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27">
  <si>
    <t xml:space="preserve">DOM ZDRAVLJA ZADARSKE ŽUPANIJE RKP: 33976</t>
  </si>
  <si>
    <t xml:space="preserve">I. OPĆI DIO</t>
  </si>
  <si>
    <t xml:space="preserve">RAČUN PRIHODA I RASHODA</t>
  </si>
  <si>
    <t xml:space="preserve">IZVJEŠTAJ O PRIHODIMA I RASHODIMA PREMA EKONOMSKOJ KLASIFIKACIJI</t>
  </si>
  <si>
    <t xml:space="preserve">PRIHODI</t>
  </si>
  <si>
    <t xml:space="preserve">Ostvarenje I-XII 2022.</t>
  </si>
  <si>
    <t xml:space="preserve">Rebalans III. 2023.</t>
  </si>
  <si>
    <t xml:space="preserve">Ostvarenje I-XII 2023.</t>
  </si>
  <si>
    <t xml:space="preserve">Ostvarenje 2023./ 2022.</t>
  </si>
  <si>
    <t xml:space="preserve">Ostvarenje / Reb. III. 2023.</t>
  </si>
  <si>
    <t xml:space="preserve">  Brojčana oznaka i naziv</t>
  </si>
  <si>
    <t xml:space="preserve">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</t>
  </si>
  <si>
    <t xml:space="preserve">6</t>
  </si>
  <si>
    <t xml:space="preserve">PRIHODI POSLOVANJA</t>
  </si>
  <si>
    <t xml:space="preserve">63</t>
  </si>
  <si>
    <t xml:space="preserve">POMOĆI IZ INOZEMSTVA I OD SUBJEKATA UNUTAR OPĆEG PRORAČUNA</t>
  </si>
  <si>
    <t xml:space="preserve">636</t>
  </si>
  <si>
    <t xml:space="preserve">POMOĆI PRORAČUN. KOR. IZ PRORAČ. KOJI IM NIJE NADLEŽAN</t>
  </si>
  <si>
    <t xml:space="preserve">6361</t>
  </si>
  <si>
    <t xml:space="preserve">TEK.POMOĆI PRORAČ.KOR.IZ PRORAČ.KOJI IM NIJE NADLEŽAN</t>
  </si>
  <si>
    <t xml:space="preserve">6362</t>
  </si>
  <si>
    <t xml:space="preserve">KAP.POMOĆI PRORAČ.KOR.IZ PROR.KOJI IM NIJE NADLEŽAN</t>
  </si>
  <si>
    <t xml:space="preserve">638</t>
  </si>
  <si>
    <t xml:space="preserve">POMOĆI TEMELJEM PRIJENOSA EU SREDSTAVA </t>
  </si>
  <si>
    <t xml:space="preserve">6381</t>
  </si>
  <si>
    <t xml:space="preserve">TEKUĆE POMOĆI TEMELJEM PRIJENOSA EU SREDSTAVA 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13</t>
  </si>
  <si>
    <t xml:space="preserve">KAMATE NA OROČENA SRED. I DEPOZITE PO VIĐENJU</t>
  </si>
  <si>
    <t xml:space="preserve">65</t>
  </si>
  <si>
    <t xml:space="preserve">PRIHODI OD UPRAVNIH I ADMINISTRATIVNIH PRISTOJBI, PRISTOJBI PO POSEBNIM PROPISIMA I NAKNADA</t>
  </si>
  <si>
    <t xml:space="preserve">651</t>
  </si>
  <si>
    <t xml:space="preserve">UPRAVNE I ADMINISTRATIVNE PRISTOJBE</t>
  </si>
  <si>
    <t xml:space="preserve">652</t>
  </si>
  <si>
    <t xml:space="preserve">PRIHODI PO POSEBNIM PROPISIMA</t>
  </si>
  <si>
    <t xml:space="preserve">6526</t>
  </si>
  <si>
    <t xml:space="preserve">OSTALI NESPOMENUTI PRIHODI</t>
  </si>
  <si>
    <t xml:space="preserve">66</t>
  </si>
  <si>
    <t xml:space="preserve">PRIHODI OD PRODAJE PROIZVODA I ROBE TE PRUŽENIH USLUGA, PRIHODI OD DONACIJA </t>
  </si>
  <si>
    <t xml:space="preserve">661</t>
  </si>
  <si>
    <t xml:space="preserve">PRIHODI OD PRODAJE PROIZ. I ROBE TE PRUŽENIH USLUGA</t>
  </si>
  <si>
    <t xml:space="preserve">PRIHODI OD PRODAJE PROIZVODA I ROBE</t>
  </si>
  <si>
    <t xml:space="preserve">6615</t>
  </si>
  <si>
    <t xml:space="preserve">PRIHODI OD PRUŽENIH USLUGA</t>
  </si>
  <si>
    <t xml:space="preserve">663</t>
  </si>
  <si>
    <t xml:space="preserve">DONACIJE OD PRAVNIH I FIZIČ.OSOBA IZVAN OPĆEG PRORAČ</t>
  </si>
  <si>
    <t xml:space="preserve">6632</t>
  </si>
  <si>
    <t xml:space="preserve">KAPITALNE DONACIJE</t>
  </si>
  <si>
    <t xml:space="preserve">67</t>
  </si>
  <si>
    <t xml:space="preserve">PRIHODI IZ NADLEŽNOG PRORAČUNA I OD HZZO-A TEMELJEM UGOVORNIH OBVEZA</t>
  </si>
  <si>
    <t xml:space="preserve">PRIHODI IZ NADLEŽNOG PRORAČUNA ZA FINANCIRANJE REDOVNE DJELATNOSTI PRORAČUNSKIH KORISNIKA</t>
  </si>
  <si>
    <t xml:space="preserve">PRIHODI IZ NADLEŽNOG PRORAČUNA ZA FINANCIRANJE RASHODA POSLOVANJA</t>
  </si>
  <si>
    <t xml:space="preserve">PRIHODI IZ NADLEŽNOG PRORAČUNA ZA FINANCIRANJE RASHODA ZA NABAVU NEFINANCIJSKE IMOVINE</t>
  </si>
  <si>
    <t xml:space="preserve">673</t>
  </si>
  <si>
    <t xml:space="preserve">PRIHODI OD HZZO-a NA TEMELJU UGOVORNIH OBVEZA</t>
  </si>
  <si>
    <t xml:space="preserve">6731</t>
  </si>
  <si>
    <t xml:space="preserve">68</t>
  </si>
  <si>
    <t xml:space="preserve">KAZNE,UPRAVNE MJERE I OSTALI PRIHODI</t>
  </si>
  <si>
    <t xml:space="preserve">683</t>
  </si>
  <si>
    <t xml:space="preserve">OSTALI PRIHODI</t>
  </si>
  <si>
    <t xml:space="preserve">6831</t>
  </si>
  <si>
    <t xml:space="preserve">7</t>
  </si>
  <si>
    <t xml:space="preserve">PRIHODI OD PRODAJE NEFINANCIJSKE IMOVINE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7211</t>
  </si>
  <si>
    <t xml:space="preserve">STAMBENI OBJEKTI</t>
  </si>
  <si>
    <t xml:space="preserve">7212</t>
  </si>
  <si>
    <t xml:space="preserve">POSLOVNI OBJEKTI</t>
  </si>
  <si>
    <t xml:space="preserve">UKUPNO PRIHODI:</t>
  </si>
  <si>
    <t xml:space="preserve">RASHODI</t>
  </si>
  <si>
    <t xml:space="preserve">Izvršenje I-XII 2022.</t>
  </si>
  <si>
    <t xml:space="preserve">Izvršenje I-XII 2023.</t>
  </si>
  <si>
    <t xml:space="preserve">Izvršenje 2023./ 2022.</t>
  </si>
  <si>
    <t xml:space="preserve">Izvršenje / Reb. III. 2023.</t>
  </si>
  <si>
    <t xml:space="preserve">3</t>
  </si>
  <si>
    <t xml:space="preserve">RASHODI POSLOVANJA</t>
  </si>
  <si>
    <t xml:space="preserve">31</t>
  </si>
  <si>
    <t xml:space="preserve">RASHODI ZA ZAPOSLENE 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ZA RAD NA TERENU I ODVOJENI ŽIVOT</t>
  </si>
  <si>
    <t xml:space="preserve">3213</t>
  </si>
  <si>
    <t xml:space="preserve">STRUČNO USAVRŠAVANJE ZAPOSLENIK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24</t>
  </si>
  <si>
    <t xml:space="preserve">MATERIJAL I DIJELOVI ZA TEKUĆE I INVEST.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4</t>
  </si>
  <si>
    <t xml:space="preserve">NAKNADE TROŠKOVA OSOBAMA IZVAN RADNOG ODNOSA</t>
  </si>
  <si>
    <t xml:space="preserve">3241</t>
  </si>
  <si>
    <t xml:space="preserve">329</t>
  </si>
  <si>
    <t xml:space="preserve">OSTALI NESPOMENUTI RASHODI POSLOVANJA</t>
  </si>
  <si>
    <t xml:space="preserve">3291</t>
  </si>
  <si>
    <t xml:space="preserve">NAK.PREDSTA.I IZVRŠ.TIJELA,POVJER.I SL.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</t>
  </si>
  <si>
    <t xml:space="preserve">3295</t>
  </si>
  <si>
    <t xml:space="preserve">PRISTOJBE I NAKNADE</t>
  </si>
  <si>
    <t xml:space="preserve">3296</t>
  </si>
  <si>
    <t xml:space="preserve">TROŠKOVI SUDSKIH POSTUPAKA</t>
  </si>
  <si>
    <t xml:space="preserve">3299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3423</t>
  </si>
  <si>
    <t xml:space="preserve">KAMATE ZA PRIM.KRED. I ZAJMOVE OD KRED.I OSTINSTI. IZV. JS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3433</t>
  </si>
  <si>
    <t xml:space="preserve">ZATEZNE KAMATE</t>
  </si>
  <si>
    <t xml:space="preserve">36</t>
  </si>
  <si>
    <t xml:space="preserve">POMOĆI DANE U INOZEMSTVO I UNUTAR OPĆEG PRORAČUNA</t>
  </si>
  <si>
    <t xml:space="preserve">369</t>
  </si>
  <si>
    <t xml:space="preserve">PRIJENOSI IZMEĐU PRORAČUNSKIH KORISNIKA ISTOG PRORAČ</t>
  </si>
  <si>
    <t xml:space="preserve">3692</t>
  </si>
  <si>
    <t xml:space="preserve">KAPITALNI PRIJENOSI IZMEĐU PROR. KOR. ISTOG PROR.</t>
  </si>
  <si>
    <t xml:space="preserve">38</t>
  </si>
  <si>
    <t xml:space="preserve">OSTALI RASHODI</t>
  </si>
  <si>
    <t xml:space="preserve">383</t>
  </si>
  <si>
    <t xml:space="preserve">KAZNE, PENALI I NAKNADE ŠTETE</t>
  </si>
  <si>
    <t xml:space="preserve">3833</t>
  </si>
  <si>
    <t xml:space="preserve">NAKNADE ŠTETA ZAPOSLENICIMA</t>
  </si>
  <si>
    <t xml:space="preserve">3834</t>
  </si>
  <si>
    <t xml:space="preserve">UGOVORENE KAZNE I OSTALE NAKNADE ŠTETA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12</t>
  </si>
  <si>
    <t xml:space="preserve">NEMATERIJALNA IMOVINA</t>
  </si>
  <si>
    <t xml:space="preserve">4124</t>
  </si>
  <si>
    <t xml:space="preserve">OSTALA PRAVA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12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4224</t>
  </si>
  <si>
    <t xml:space="preserve">MEDICINSKA I LABARATORIJSKA OPREMA</t>
  </si>
  <si>
    <t xml:space="preserve">4225</t>
  </si>
  <si>
    <t xml:space="preserve">INSTRUMENTI, UREĐAJI I STROJEVI</t>
  </si>
  <si>
    <t xml:space="preserve">423</t>
  </si>
  <si>
    <t xml:space="preserve">PRIJEVOZNA SREDSTVA</t>
  </si>
  <si>
    <t xml:space="preserve">4231</t>
  </si>
  <si>
    <t xml:space="preserve">PRIJEVOZNA SREDSTVA U CESTOVNOM PROMETU</t>
  </si>
  <si>
    <t xml:space="preserve">426</t>
  </si>
  <si>
    <t xml:space="preserve">NEMATERIJALNA PROIZVEDENA IMOVINA</t>
  </si>
  <si>
    <t xml:space="preserve">4262</t>
  </si>
  <si>
    <t xml:space="preserve">ULAGANJA U RAČUNAL.PROGRAME</t>
  </si>
  <si>
    <t xml:space="preserve">4264</t>
  </si>
  <si>
    <t xml:space="preserve">OSTALA NEMATERIJALNA PROIZVEDENA IMOVINA</t>
  </si>
  <si>
    <t xml:space="preserve">45</t>
  </si>
  <si>
    <t xml:space="preserve">RASHODI ZA DODATNA ULAGANJA NA NEFINANCIJSKOJ IMOVINI</t>
  </si>
  <si>
    <t xml:space="preserve">451</t>
  </si>
  <si>
    <t xml:space="preserve">DODATNA ULAGANJA NA GRAĐ.OBJEKTIMA</t>
  </si>
  <si>
    <t xml:space="preserve">4511</t>
  </si>
  <si>
    <t xml:space="preserve">DODATNA ULAGANJA NA GRAĐ. OBJEKTIMA</t>
  </si>
  <si>
    <t xml:space="preserve">UKUPNO RASHODI:</t>
  </si>
  <si>
    <t xml:space="preserve">|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7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i val="true"/>
      <sz val="8"/>
      <color rgb="FF000000"/>
      <name val="Times New Roman CE"/>
      <family val="1"/>
      <charset val="238"/>
    </font>
    <font>
      <b val="true"/>
      <i val="true"/>
      <sz val="10"/>
      <name val="Arial"/>
      <family val="2"/>
      <charset val="238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0FEFF"/>
        <bgColor rgb="FFFFFFFF"/>
      </patternFill>
    </fill>
    <fill>
      <patternFill patternType="solid">
        <fgColor rgb="FFA2FDCF"/>
        <bgColor rgb="FFCCFFFF"/>
      </patternFill>
    </fill>
    <fill>
      <patternFill patternType="solid">
        <fgColor rgb="FFFFFFFF"/>
        <bgColor rgb="FFF0FEFF"/>
      </patternFill>
    </fill>
    <fill>
      <patternFill patternType="solid">
        <fgColor rgb="FFC6DFFF"/>
        <bgColor rgb="FFCCFFFF"/>
      </patternFill>
    </fill>
    <fill>
      <patternFill patternType="solid">
        <fgColor rgb="FFDDFD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EFF"/>
      <rgbColor rgb="FFDDFDFF"/>
      <rgbColor rgb="FF660066"/>
      <rgbColor rgb="FFFF8080"/>
      <rgbColor rgb="FF0066CC"/>
      <rgbColor rgb="FFC6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2FDC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8"/>
  <sheetViews>
    <sheetView showFormulas="false" showGridLines="fals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B2" activeCellId="0" sqref="B2:A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56"/>
    <col collapsed="false" customWidth="true" hidden="false" outlineLevel="0" max="3" min="3" style="0" width="1.99"/>
    <col collapsed="false" customWidth="true" hidden="false" outlineLevel="0" max="4" min="4" style="0" width="1.13"/>
    <col collapsed="false" customWidth="true" hidden="false" outlineLevel="0" max="5" min="5" style="0" width="1.7"/>
    <col collapsed="false" customWidth="true" hidden="false" outlineLevel="0" max="6" min="6" style="0" width="2.56"/>
    <col collapsed="false" customWidth="true" hidden="false" outlineLevel="0" max="7" min="7" style="0" width="2.84"/>
    <col collapsed="false" customWidth="true" hidden="false" outlineLevel="0" max="8" min="8" style="0" width="2.28"/>
    <col collapsed="false" customWidth="true" hidden="false" outlineLevel="0" max="9" min="9" style="0" width="1.85"/>
    <col collapsed="false" customWidth="true" hidden="false" outlineLevel="0" max="10" min="10" style="0" width="28.7"/>
    <col collapsed="false" customWidth="true" hidden="false" outlineLevel="0" max="11" min="11" style="0" width="1.99"/>
    <col collapsed="false" customWidth="true" hidden="false" outlineLevel="0" max="12" min="12" style="0" width="15.28"/>
    <col collapsed="false" customWidth="true" hidden="false" outlineLevel="0" max="13" min="13" style="0" width="2.13"/>
    <col collapsed="false" customWidth="true" hidden="false" outlineLevel="0" max="14" min="14" style="0" width="1.28"/>
    <col collapsed="false" customWidth="true" hidden="false" outlineLevel="0" max="15" min="15" style="0" width="0.99"/>
    <col collapsed="false" customWidth="true" hidden="false" outlineLevel="0" max="16" min="16" style="0" width="11.85"/>
    <col collapsed="false" customWidth="true" hidden="false" outlineLevel="0" max="17" min="17" style="0" width="1.56"/>
    <col collapsed="false" customWidth="true" hidden="false" outlineLevel="0" max="18" min="18" style="0" width="9.56"/>
    <col collapsed="false" customWidth="true" hidden="false" outlineLevel="0" max="19" min="19" style="0" width="3.28"/>
    <col collapsed="false" customWidth="true" hidden="false" outlineLevel="0" max="20" min="20" style="0" width="0.99"/>
    <col collapsed="false" customWidth="true" hidden="false" outlineLevel="0" max="21" min="21" style="0" width="10.56"/>
    <col collapsed="false" customWidth="true" hidden="false" outlineLevel="0" max="22" min="22" style="0" width="1.13"/>
    <col collapsed="false" customWidth="true" hidden="false" outlineLevel="0" max="23" min="23" style="0" width="1.56"/>
    <col collapsed="false" customWidth="true" hidden="false" outlineLevel="0" max="24" min="24" style="0" width="1.28"/>
    <col collapsed="false" customWidth="true" hidden="false" outlineLevel="0" max="25" min="25" style="0" width="5.13"/>
    <col collapsed="false" customWidth="true" hidden="false" outlineLevel="0" max="27" min="26" style="0" width="0.99"/>
    <col collapsed="false" customWidth="true" hidden="false" outlineLevel="0" max="28" min="28" style="0" width="5.71"/>
    <col collapsed="false" customWidth="true" hidden="false" outlineLevel="0" max="29" min="29" style="0" width="1.7"/>
    <col collapsed="false" customWidth="true" hidden="false" outlineLevel="0" max="30" min="30" style="0" width="13.41"/>
    <col collapsed="false" customWidth="true" hidden="false" outlineLevel="0" max="31" min="31" style="0" width="3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3.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3.1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1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5.65" hidden="false" customHeight="true" outlineLevel="0" collapsed="false"/>
    <row r="6" customFormat="false" ht="12.4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P6" s="3" t="s">
        <v>5</v>
      </c>
      <c r="R6" s="3" t="s">
        <v>6</v>
      </c>
      <c r="S6" s="3"/>
      <c r="U6" s="3" t="s">
        <v>7</v>
      </c>
      <c r="W6" s="4" t="s">
        <v>8</v>
      </c>
      <c r="X6" s="4"/>
      <c r="Y6" s="4"/>
      <c r="Z6" s="4" t="s">
        <v>9</v>
      </c>
      <c r="AA6" s="4"/>
      <c r="AB6" s="4"/>
      <c r="AC6" s="4"/>
    </row>
    <row r="7" customFormat="false" ht="6.4" hidden="false" customHeight="true" outlineLevel="0" collapsed="false">
      <c r="P7" s="3"/>
      <c r="R7" s="3"/>
      <c r="S7" s="3"/>
      <c r="U7" s="3"/>
      <c r="W7" s="4"/>
      <c r="X7" s="4"/>
      <c r="Y7" s="4"/>
      <c r="Z7" s="4"/>
      <c r="AA7" s="4"/>
      <c r="AB7" s="4"/>
      <c r="AC7" s="4"/>
    </row>
    <row r="8" customFormat="false" ht="11.65" hidden="false" customHeight="true" outlineLevel="0" collapsed="false">
      <c r="B8" s="5" t="s">
        <v>10</v>
      </c>
      <c r="C8" s="5"/>
      <c r="D8" s="5"/>
      <c r="E8" s="5"/>
      <c r="F8" s="5"/>
      <c r="G8" s="5"/>
      <c r="H8" s="5"/>
      <c r="I8" s="5"/>
      <c r="J8" s="5"/>
      <c r="K8" s="5"/>
      <c r="L8" s="5"/>
      <c r="P8" s="3"/>
      <c r="R8" s="3"/>
      <c r="S8" s="3"/>
      <c r="U8" s="3"/>
      <c r="W8" s="4"/>
      <c r="X8" s="4"/>
      <c r="Y8" s="4"/>
      <c r="Z8" s="4"/>
      <c r="AA8" s="4"/>
      <c r="AB8" s="4"/>
      <c r="AC8" s="4"/>
    </row>
    <row r="9" customFormat="false" ht="16.9" hidden="false" customHeight="true" outlineLevel="0" collapsed="false">
      <c r="AE9" s="6" t="s">
        <v>11</v>
      </c>
    </row>
    <row r="10" customFormat="false" ht="10.9" hidden="false" customHeight="true" outlineLevel="0" collapsed="false">
      <c r="B10" s="7" t="s">
        <v>12</v>
      </c>
      <c r="H10" s="8" t="s">
        <v>13</v>
      </c>
      <c r="I10" s="8"/>
      <c r="J10" s="8"/>
      <c r="K10" s="8"/>
      <c r="L10" s="8"/>
      <c r="M10" s="8"/>
      <c r="N10" s="8"/>
      <c r="P10" s="9" t="n">
        <f aca="false">SUM(P14,P33,P42,P54,P73,P92)</f>
        <v>6110298.16</v>
      </c>
      <c r="R10" s="10" t="n">
        <v>10224956.87</v>
      </c>
      <c r="S10" s="10"/>
      <c r="U10" s="10" t="n">
        <f aca="false">SUM(U14,U33,U42,U54,U73,U92)</f>
        <v>7698533.21</v>
      </c>
      <c r="V10" s="10"/>
      <c r="W10" s="10"/>
      <c r="Y10" s="11" t="n">
        <f aca="false">U10/P10*100</f>
        <v>125.992758592324</v>
      </c>
      <c r="Z10" s="11"/>
      <c r="AB10" s="12" t="n">
        <f aca="false">U10/R10*100</f>
        <v>75.2915959243552</v>
      </c>
      <c r="AE10" s="6"/>
    </row>
    <row r="11" customFormat="false" ht="8.65" hidden="false" customHeight="true" outlineLevel="0" collapsed="false">
      <c r="AE11" s="6"/>
    </row>
    <row r="12" customFormat="false" ht="0.4" hidden="false" customHeight="true" outlineLevel="0" collapsed="false"/>
    <row r="13" customFormat="false" ht="2.65" hidden="false" customHeight="true" outlineLevel="0" collapsed="false"/>
    <row r="14" customFormat="false" ht="2.25" hidden="false" customHeight="true" outlineLevel="0" collapsed="false">
      <c r="C14" s="13" t="s">
        <v>14</v>
      </c>
      <c r="D14" s="13"/>
      <c r="H14" s="14" t="s">
        <v>15</v>
      </c>
      <c r="I14" s="14"/>
      <c r="J14" s="14"/>
      <c r="K14" s="14"/>
      <c r="L14" s="14"/>
      <c r="M14" s="14"/>
      <c r="N14" s="14"/>
      <c r="P14" s="15" t="n">
        <f aca="false">SUM(P19,P28)</f>
        <v>229031.87</v>
      </c>
      <c r="R14" s="15" t="n">
        <v>1453468.48</v>
      </c>
      <c r="S14" s="15"/>
      <c r="U14" s="15" t="n">
        <f aca="false">SUM(U19,U28)</f>
        <v>395173.8</v>
      </c>
      <c r="V14" s="15"/>
      <c r="W14" s="15"/>
      <c r="Y14" s="16" t="n">
        <f aca="false">U14/P14*100</f>
        <v>172.540965587016</v>
      </c>
      <c r="Z14" s="16"/>
      <c r="AB14" s="16" t="n">
        <f aca="false">U14/R14*100</f>
        <v>27.1883295329528</v>
      </c>
      <c r="AE14" s="17"/>
    </row>
    <row r="15" customFormat="false" ht="8.65" hidden="false" customHeight="true" outlineLevel="0" collapsed="false">
      <c r="C15" s="13"/>
      <c r="D15" s="13"/>
      <c r="H15" s="14"/>
      <c r="I15" s="14"/>
      <c r="J15" s="14"/>
      <c r="K15" s="14"/>
      <c r="L15" s="14"/>
      <c r="M15" s="14"/>
      <c r="N15" s="14"/>
      <c r="P15" s="15"/>
      <c r="R15" s="15"/>
      <c r="S15" s="15"/>
      <c r="U15" s="15"/>
      <c r="V15" s="15"/>
      <c r="W15" s="15"/>
      <c r="Y15" s="16"/>
      <c r="Z15" s="16"/>
      <c r="AB15" s="16"/>
    </row>
    <row r="16" customFormat="false" ht="13.15" hidden="false" customHeight="true" outlineLevel="0" collapsed="false">
      <c r="H16" s="14"/>
      <c r="I16" s="14"/>
      <c r="J16" s="14"/>
      <c r="K16" s="14"/>
      <c r="L16" s="14"/>
      <c r="M16" s="14"/>
      <c r="N16" s="14"/>
    </row>
    <row r="17" customFormat="false" ht="0.4" hidden="false" customHeight="true" outlineLevel="0" collapsed="false"/>
    <row r="18" customFormat="false" ht="2.65" hidden="false" customHeight="true" outlineLevel="0" collapsed="false"/>
    <row r="19" customFormat="false" ht="2.25" hidden="false" customHeight="true" outlineLevel="0" collapsed="false">
      <c r="D19" s="13" t="s">
        <v>16</v>
      </c>
      <c r="E19" s="13"/>
      <c r="F19" s="13"/>
      <c r="H19" s="18" t="s">
        <v>17</v>
      </c>
      <c r="I19" s="18"/>
      <c r="J19" s="18"/>
      <c r="K19" s="18"/>
      <c r="L19" s="18"/>
      <c r="M19" s="18"/>
      <c r="N19" s="18"/>
      <c r="P19" s="15" t="n">
        <f aca="false">SUM(P22:P26)</f>
        <v>28723.85</v>
      </c>
      <c r="U19" s="15" t="n">
        <f aca="false">SUM(U22:W26)</f>
        <v>42194.2</v>
      </c>
      <c r="V19" s="15"/>
      <c r="W19" s="15"/>
      <c r="Y19" s="16" t="n">
        <f aca="false">U19/P19*100</f>
        <v>146.896046316911</v>
      </c>
      <c r="Z19" s="16"/>
      <c r="AB19" s="16" t="n">
        <v>0</v>
      </c>
      <c r="AE19" s="17"/>
    </row>
    <row r="20" customFormat="false" ht="8.65" hidden="false" customHeight="true" outlineLevel="0" collapsed="false">
      <c r="D20" s="13"/>
      <c r="E20" s="13"/>
      <c r="F20" s="13"/>
      <c r="H20" s="18"/>
      <c r="I20" s="18"/>
      <c r="J20" s="18"/>
      <c r="K20" s="18"/>
      <c r="L20" s="18"/>
      <c r="M20" s="18"/>
      <c r="N20" s="18"/>
      <c r="P20" s="15"/>
      <c r="U20" s="15"/>
      <c r="V20" s="15"/>
      <c r="W20" s="15"/>
      <c r="Y20" s="16"/>
      <c r="Z20" s="16"/>
      <c r="AB20" s="16"/>
    </row>
    <row r="21" customFormat="false" ht="2.65" hidden="false" customHeight="true" outlineLevel="0" collapsed="false"/>
    <row r="22" customFormat="false" ht="2.25" hidden="false" customHeight="true" outlineLevel="0" collapsed="false">
      <c r="F22" s="13" t="s">
        <v>18</v>
      </c>
      <c r="G22" s="13"/>
      <c r="H22" s="13" t="s">
        <v>19</v>
      </c>
      <c r="I22" s="13"/>
      <c r="J22" s="13"/>
      <c r="K22" s="13"/>
      <c r="L22" s="13"/>
      <c r="M22" s="13"/>
      <c r="N22" s="13"/>
      <c r="P22" s="15" t="n">
        <v>27856.17</v>
      </c>
      <c r="U22" s="15" t="n">
        <v>27500</v>
      </c>
      <c r="V22" s="15"/>
      <c r="W22" s="15"/>
      <c r="Y22" s="16" t="n">
        <f aca="false">U22/P22*100</f>
        <v>98.7213963728682</v>
      </c>
      <c r="Z22" s="16"/>
      <c r="AB22" s="16" t="n">
        <v>0</v>
      </c>
      <c r="AE22" s="17"/>
    </row>
    <row r="23" customFormat="false" ht="8.65" hidden="false" customHeight="true" outlineLevel="0" collapsed="false">
      <c r="F23" s="13"/>
      <c r="G23" s="13"/>
      <c r="H23" s="13"/>
      <c r="I23" s="13"/>
      <c r="J23" s="13"/>
      <c r="K23" s="13"/>
      <c r="L23" s="13"/>
      <c r="M23" s="13"/>
      <c r="N23" s="13"/>
      <c r="P23" s="15"/>
      <c r="U23" s="15"/>
      <c r="V23" s="15"/>
      <c r="W23" s="15"/>
      <c r="Y23" s="16"/>
      <c r="Z23" s="16"/>
      <c r="AB23" s="16"/>
    </row>
    <row r="24" customFormat="false" ht="2.65" hidden="false" customHeight="true" outlineLevel="0" collapsed="false"/>
    <row r="25" customFormat="false" ht="2.25" hidden="false" customHeight="true" outlineLevel="0" collapsed="false">
      <c r="F25" s="13" t="s">
        <v>20</v>
      </c>
      <c r="G25" s="13"/>
      <c r="H25" s="13" t="s">
        <v>21</v>
      </c>
      <c r="I25" s="13"/>
      <c r="J25" s="13"/>
      <c r="K25" s="13"/>
      <c r="L25" s="13"/>
      <c r="M25" s="13"/>
      <c r="N25" s="13"/>
      <c r="P25" s="15" t="n">
        <v>867.68</v>
      </c>
      <c r="U25" s="15" t="n">
        <v>14694.2</v>
      </c>
      <c r="V25" s="15"/>
      <c r="W25" s="15"/>
      <c r="Y25" s="16" t="n">
        <f aca="false">U25/P25*100</f>
        <v>1693.50451779458</v>
      </c>
      <c r="Z25" s="16"/>
      <c r="AB25" s="16" t="n">
        <v>0</v>
      </c>
      <c r="AE25" s="17"/>
    </row>
    <row r="26" customFormat="false" ht="8.65" hidden="false" customHeight="true" outlineLevel="0" collapsed="false">
      <c r="F26" s="13"/>
      <c r="G26" s="13"/>
      <c r="H26" s="13"/>
      <c r="I26" s="13"/>
      <c r="J26" s="13"/>
      <c r="K26" s="13"/>
      <c r="L26" s="13"/>
      <c r="M26" s="13"/>
      <c r="N26" s="13"/>
      <c r="P26" s="15"/>
      <c r="U26" s="15"/>
      <c r="V26" s="15"/>
      <c r="W26" s="15"/>
      <c r="Y26" s="16"/>
      <c r="Z26" s="16"/>
      <c r="AB26" s="16"/>
    </row>
    <row r="27" customFormat="false" ht="2.65" hidden="false" customHeight="true" outlineLevel="0" collapsed="false"/>
    <row r="28" customFormat="false" ht="2.25" hidden="false" customHeight="true" outlineLevel="0" collapsed="false">
      <c r="D28" s="13" t="s">
        <v>22</v>
      </c>
      <c r="E28" s="13"/>
      <c r="F28" s="13"/>
      <c r="H28" s="18" t="s">
        <v>23</v>
      </c>
      <c r="I28" s="18"/>
      <c r="J28" s="18"/>
      <c r="K28" s="18"/>
      <c r="L28" s="18"/>
      <c r="M28" s="18"/>
      <c r="N28" s="18"/>
      <c r="P28" s="15" t="n">
        <f aca="false">SUM(P31)</f>
        <v>200308.02</v>
      </c>
      <c r="U28" s="15" t="n">
        <f aca="false">SUM(U31)</f>
        <v>352979.6</v>
      </c>
      <c r="V28" s="15"/>
      <c r="W28" s="15"/>
      <c r="Y28" s="16" t="n">
        <f aca="false">U28/P28*100</f>
        <v>176.218406032869</v>
      </c>
      <c r="Z28" s="16"/>
      <c r="AB28" s="16" t="n">
        <v>0</v>
      </c>
      <c r="AE28" s="17"/>
    </row>
    <row r="29" customFormat="false" ht="8.65" hidden="false" customHeight="true" outlineLevel="0" collapsed="false">
      <c r="D29" s="13"/>
      <c r="E29" s="13"/>
      <c r="F29" s="13"/>
      <c r="H29" s="18"/>
      <c r="I29" s="18"/>
      <c r="J29" s="18"/>
      <c r="K29" s="18"/>
      <c r="L29" s="18"/>
      <c r="M29" s="18"/>
      <c r="N29" s="18"/>
      <c r="P29" s="15"/>
      <c r="U29" s="15"/>
      <c r="V29" s="15"/>
      <c r="W29" s="15"/>
      <c r="Y29" s="16"/>
      <c r="Z29" s="16"/>
      <c r="AB29" s="16"/>
    </row>
    <row r="30" customFormat="false" ht="2.65" hidden="false" customHeight="true" outlineLevel="0" collapsed="false"/>
    <row r="31" customFormat="false" ht="2.25" hidden="false" customHeight="true" outlineLevel="0" collapsed="false">
      <c r="F31" s="13" t="s">
        <v>24</v>
      </c>
      <c r="G31" s="13"/>
      <c r="H31" s="13" t="s">
        <v>25</v>
      </c>
      <c r="I31" s="13"/>
      <c r="J31" s="13"/>
      <c r="K31" s="13"/>
      <c r="L31" s="13"/>
      <c r="M31" s="13"/>
      <c r="N31" s="13"/>
      <c r="P31" s="15" t="n">
        <v>200308.02</v>
      </c>
      <c r="U31" s="15" t="n">
        <v>352979.6</v>
      </c>
      <c r="V31" s="15"/>
      <c r="W31" s="15"/>
      <c r="Y31" s="16" t="n">
        <f aca="false">U31/P31*100</f>
        <v>176.218406032869</v>
      </c>
      <c r="Z31" s="16"/>
      <c r="AB31" s="16" t="n">
        <v>0</v>
      </c>
      <c r="AE31" s="17"/>
    </row>
    <row r="32" customFormat="false" ht="8.65" hidden="false" customHeight="true" outlineLevel="0" collapsed="false">
      <c r="F32" s="13"/>
      <c r="G32" s="13"/>
      <c r="H32" s="13"/>
      <c r="I32" s="13"/>
      <c r="J32" s="13"/>
      <c r="K32" s="13"/>
      <c r="L32" s="13"/>
      <c r="M32" s="13"/>
      <c r="N32" s="13"/>
      <c r="P32" s="15"/>
      <c r="U32" s="15"/>
      <c r="V32" s="15"/>
      <c r="W32" s="15"/>
      <c r="Y32" s="16"/>
      <c r="Z32" s="16"/>
      <c r="AB32" s="16"/>
    </row>
    <row r="33" customFormat="false" ht="2.25" hidden="false" customHeight="true" outlineLevel="0" collapsed="false">
      <c r="C33" s="13" t="s">
        <v>26</v>
      </c>
      <c r="D33" s="13"/>
      <c r="H33" s="14" t="s">
        <v>27</v>
      </c>
      <c r="I33" s="14"/>
      <c r="J33" s="14"/>
      <c r="K33" s="14"/>
      <c r="L33" s="14"/>
      <c r="M33" s="14"/>
      <c r="N33" s="14"/>
      <c r="P33" s="15" t="n">
        <f aca="false">SUM(P36)</f>
        <v>1.02</v>
      </c>
      <c r="R33" s="15" t="n">
        <v>2500</v>
      </c>
      <c r="S33" s="15"/>
      <c r="U33" s="15" t="n">
        <v>0</v>
      </c>
      <c r="V33" s="15"/>
      <c r="W33" s="15"/>
      <c r="Y33" s="16" t="n">
        <v>0</v>
      </c>
      <c r="Z33" s="16"/>
      <c r="AB33" s="16" t="n">
        <f aca="false">U33/R33*100</f>
        <v>0</v>
      </c>
      <c r="AE33" s="17"/>
    </row>
    <row r="34" customFormat="false" ht="8.65" hidden="false" customHeight="true" outlineLevel="0" collapsed="false">
      <c r="C34" s="13"/>
      <c r="D34" s="13"/>
      <c r="H34" s="14"/>
      <c r="I34" s="14"/>
      <c r="J34" s="14"/>
      <c r="K34" s="14"/>
      <c r="L34" s="14"/>
      <c r="M34" s="14"/>
      <c r="N34" s="14"/>
      <c r="P34" s="15"/>
      <c r="R34" s="15"/>
      <c r="S34" s="15"/>
      <c r="U34" s="15"/>
      <c r="V34" s="15"/>
      <c r="W34" s="15"/>
      <c r="Y34" s="16"/>
      <c r="Z34" s="16"/>
      <c r="AB34" s="16"/>
    </row>
    <row r="35" customFormat="false" ht="2.65" hidden="false" customHeight="true" outlineLevel="0" collapsed="false"/>
    <row r="36" customFormat="false" ht="2.25" hidden="false" customHeight="true" outlineLevel="0" collapsed="false">
      <c r="D36" s="13" t="s">
        <v>28</v>
      </c>
      <c r="E36" s="13"/>
      <c r="F36" s="13"/>
      <c r="H36" s="18" t="s">
        <v>29</v>
      </c>
      <c r="I36" s="18"/>
      <c r="J36" s="18"/>
      <c r="K36" s="18"/>
      <c r="L36" s="18"/>
      <c r="M36" s="18"/>
      <c r="N36" s="18"/>
      <c r="P36" s="15" t="n">
        <f aca="false">SUM(P39)</f>
        <v>1.02</v>
      </c>
      <c r="U36" s="15" t="n">
        <v>0</v>
      </c>
      <c r="V36" s="15"/>
      <c r="W36" s="15"/>
      <c r="Y36" s="16" t="n">
        <v>0</v>
      </c>
      <c r="Z36" s="16"/>
      <c r="AB36" s="16" t="n">
        <v>0</v>
      </c>
      <c r="AE36" s="17"/>
    </row>
    <row r="37" customFormat="false" ht="8.65" hidden="false" customHeight="true" outlineLevel="0" collapsed="false">
      <c r="D37" s="13"/>
      <c r="E37" s="13"/>
      <c r="F37" s="13"/>
      <c r="H37" s="18"/>
      <c r="I37" s="18"/>
      <c r="J37" s="18"/>
      <c r="K37" s="18"/>
      <c r="L37" s="18"/>
      <c r="M37" s="18"/>
      <c r="N37" s="18"/>
      <c r="P37" s="15"/>
      <c r="U37" s="15"/>
      <c r="V37" s="15"/>
      <c r="W37" s="15"/>
      <c r="Y37" s="16"/>
      <c r="Z37" s="16"/>
      <c r="AB37" s="16"/>
    </row>
    <row r="38" customFormat="false" ht="2.65" hidden="false" customHeight="true" outlineLevel="0" collapsed="false"/>
    <row r="39" customFormat="false" ht="2.25" hidden="false" customHeight="true" outlineLevel="0" collapsed="false">
      <c r="F39" s="13" t="s">
        <v>30</v>
      </c>
      <c r="G39" s="13"/>
      <c r="H39" s="13" t="s">
        <v>31</v>
      </c>
      <c r="I39" s="13"/>
      <c r="J39" s="13"/>
      <c r="K39" s="13"/>
      <c r="L39" s="13"/>
      <c r="M39" s="13"/>
      <c r="N39" s="13"/>
      <c r="P39" s="15" t="n">
        <v>1.02</v>
      </c>
      <c r="U39" s="15" t="n">
        <v>0</v>
      </c>
      <c r="V39" s="15"/>
      <c r="W39" s="15"/>
      <c r="Y39" s="16" t="n">
        <v>0</v>
      </c>
      <c r="Z39" s="16"/>
      <c r="AB39" s="16" t="n">
        <v>0</v>
      </c>
      <c r="AE39" s="17"/>
    </row>
    <row r="40" customFormat="false" ht="8.65" hidden="false" customHeight="true" outlineLevel="0" collapsed="false">
      <c r="F40" s="13"/>
      <c r="G40" s="13"/>
      <c r="H40" s="13"/>
      <c r="I40" s="13"/>
      <c r="J40" s="13"/>
      <c r="K40" s="13"/>
      <c r="L40" s="13"/>
      <c r="M40" s="13"/>
      <c r="N40" s="13"/>
      <c r="P40" s="15"/>
      <c r="U40" s="15"/>
      <c r="V40" s="15"/>
      <c r="W40" s="15"/>
      <c r="Y40" s="16"/>
      <c r="Z40" s="16"/>
      <c r="AB40" s="16"/>
    </row>
    <row r="41" customFormat="false" ht="2.65" hidden="false" customHeight="true" outlineLevel="0" collapsed="false"/>
    <row r="42" customFormat="false" ht="2.25" hidden="false" customHeight="true" outlineLevel="0" collapsed="false">
      <c r="C42" s="13" t="s">
        <v>32</v>
      </c>
      <c r="D42" s="13"/>
      <c r="H42" s="14" t="s">
        <v>33</v>
      </c>
      <c r="I42" s="14"/>
      <c r="J42" s="14"/>
      <c r="K42" s="14"/>
      <c r="L42" s="14"/>
      <c r="M42" s="14"/>
      <c r="N42" s="14"/>
      <c r="P42" s="15" t="n">
        <f aca="false">SUM(P48)</f>
        <v>120303.49</v>
      </c>
      <c r="R42" s="15" t="n">
        <v>163000</v>
      </c>
      <c r="S42" s="15"/>
      <c r="U42" s="15" t="n">
        <f aca="false">SUM(U48)</f>
        <v>128347.74</v>
      </c>
      <c r="V42" s="15"/>
      <c r="W42" s="15"/>
      <c r="Y42" s="16" t="n">
        <f aca="false">U42/P42*100</f>
        <v>106.686630620608</v>
      </c>
      <c r="Z42" s="16"/>
      <c r="AB42" s="16" t="n">
        <f aca="false">U42/R42*100</f>
        <v>78.7409447852761</v>
      </c>
      <c r="AE42" s="17"/>
    </row>
    <row r="43" customFormat="false" ht="8.65" hidden="false" customHeight="true" outlineLevel="0" collapsed="false">
      <c r="C43" s="13"/>
      <c r="D43" s="13"/>
      <c r="H43" s="14"/>
      <c r="I43" s="14"/>
      <c r="J43" s="14"/>
      <c r="K43" s="14"/>
      <c r="L43" s="14"/>
      <c r="M43" s="14"/>
      <c r="N43" s="14"/>
      <c r="P43" s="15"/>
      <c r="R43" s="15"/>
      <c r="S43" s="15"/>
      <c r="U43" s="15"/>
      <c r="V43" s="15"/>
      <c r="W43" s="15"/>
      <c r="Y43" s="16"/>
      <c r="Z43" s="16"/>
      <c r="AB43" s="16"/>
    </row>
    <row r="44" customFormat="false" ht="13.15" hidden="false" customHeight="true" outlineLevel="0" collapsed="false">
      <c r="H44" s="14"/>
      <c r="I44" s="14"/>
      <c r="J44" s="14"/>
      <c r="K44" s="14"/>
      <c r="L44" s="14"/>
      <c r="M44" s="14"/>
      <c r="N44" s="14"/>
    </row>
    <row r="45" customFormat="false" ht="0.4" hidden="false" customHeight="true" outlineLevel="0" collapsed="false"/>
    <row r="46" customFormat="false" ht="1.9" hidden="false" customHeight="true" outlineLevel="0" collapsed="false">
      <c r="D46" s="13" t="s">
        <v>34</v>
      </c>
      <c r="E46" s="13"/>
      <c r="F46" s="13"/>
      <c r="H46" s="18" t="s">
        <v>35</v>
      </c>
      <c r="I46" s="18"/>
      <c r="J46" s="18"/>
      <c r="K46" s="18"/>
      <c r="L46" s="18"/>
      <c r="M46" s="18"/>
      <c r="N46" s="18"/>
      <c r="P46" s="19" t="n">
        <v>862523.71</v>
      </c>
      <c r="U46" s="15" t="n">
        <v>977749.54</v>
      </c>
      <c r="V46" s="15"/>
      <c r="W46" s="15"/>
      <c r="Y46" s="16" t="n">
        <v>113.359149280662</v>
      </c>
      <c r="Z46" s="16"/>
      <c r="AB46" s="20" t="n">
        <v>0</v>
      </c>
      <c r="AE46" s="17"/>
    </row>
    <row r="47" customFormat="false" ht="2.65" hidden="false" customHeight="true" outlineLevel="0" collapsed="false"/>
    <row r="48" customFormat="false" ht="2.25" hidden="false" customHeight="true" outlineLevel="0" collapsed="false">
      <c r="D48" s="13" t="s">
        <v>36</v>
      </c>
      <c r="E48" s="13"/>
      <c r="F48" s="13"/>
      <c r="H48" s="18" t="s">
        <v>37</v>
      </c>
      <c r="I48" s="18"/>
      <c r="J48" s="18"/>
      <c r="K48" s="18"/>
      <c r="L48" s="18"/>
      <c r="M48" s="18"/>
      <c r="N48" s="18"/>
      <c r="P48" s="15" t="n">
        <f aca="false">SUM(P51)</f>
        <v>120303.49</v>
      </c>
      <c r="U48" s="15" t="n">
        <f aca="false">SUM(U51)</f>
        <v>128347.74</v>
      </c>
      <c r="V48" s="15"/>
      <c r="W48" s="15"/>
      <c r="Y48" s="16" t="n">
        <f aca="false">U48/P48*100</f>
        <v>106.686630620608</v>
      </c>
      <c r="Z48" s="16"/>
      <c r="AB48" s="16" t="n">
        <v>0</v>
      </c>
      <c r="AE48" s="17"/>
    </row>
    <row r="49" customFormat="false" ht="8.65" hidden="false" customHeight="true" outlineLevel="0" collapsed="false">
      <c r="D49" s="13"/>
      <c r="E49" s="13"/>
      <c r="F49" s="13"/>
      <c r="H49" s="18"/>
      <c r="I49" s="18"/>
      <c r="J49" s="18"/>
      <c r="K49" s="18"/>
      <c r="L49" s="18"/>
      <c r="M49" s="18"/>
      <c r="N49" s="18"/>
      <c r="P49" s="15"/>
      <c r="U49" s="15"/>
      <c r="V49" s="15"/>
      <c r="W49" s="15"/>
      <c r="Y49" s="16"/>
      <c r="Z49" s="16"/>
      <c r="AB49" s="16"/>
    </row>
    <row r="50" customFormat="false" ht="2.65" hidden="false" customHeight="true" outlineLevel="0" collapsed="false"/>
    <row r="51" customFormat="false" ht="2.25" hidden="false" customHeight="true" outlineLevel="0" collapsed="false">
      <c r="F51" s="13" t="s">
        <v>38</v>
      </c>
      <c r="G51" s="13"/>
      <c r="H51" s="13" t="s">
        <v>39</v>
      </c>
      <c r="I51" s="13"/>
      <c r="J51" s="13"/>
      <c r="K51" s="13"/>
      <c r="L51" s="13"/>
      <c r="M51" s="13"/>
      <c r="N51" s="13"/>
      <c r="P51" s="15" t="n">
        <v>120303.49</v>
      </c>
      <c r="U51" s="15" t="n">
        <v>128347.74</v>
      </c>
      <c r="V51" s="15"/>
      <c r="W51" s="15"/>
      <c r="Y51" s="16" t="n">
        <f aca="false">U51/P51*100</f>
        <v>106.686630620608</v>
      </c>
      <c r="Z51" s="16"/>
      <c r="AB51" s="16" t="n">
        <v>0</v>
      </c>
      <c r="AE51" s="17"/>
    </row>
    <row r="52" customFormat="false" ht="8.65" hidden="false" customHeight="true" outlineLevel="0" collapsed="false">
      <c r="F52" s="13"/>
      <c r="G52" s="13"/>
      <c r="H52" s="13"/>
      <c r="I52" s="13"/>
      <c r="J52" s="13"/>
      <c r="K52" s="13"/>
      <c r="L52" s="13"/>
      <c r="M52" s="13"/>
      <c r="N52" s="13"/>
      <c r="P52" s="15"/>
      <c r="U52" s="15"/>
      <c r="V52" s="15"/>
      <c r="W52" s="15"/>
      <c r="Y52" s="16"/>
      <c r="Z52" s="16"/>
      <c r="AB52" s="16"/>
    </row>
    <row r="53" customFormat="false" ht="2.65" hidden="false" customHeight="true" outlineLevel="0" collapsed="false"/>
    <row r="54" customFormat="false" ht="2.25" hidden="false" customHeight="true" outlineLevel="0" collapsed="false">
      <c r="C54" s="13" t="s">
        <v>40</v>
      </c>
      <c r="D54" s="13"/>
      <c r="H54" s="14" t="s">
        <v>41</v>
      </c>
      <c r="I54" s="14"/>
      <c r="J54" s="14"/>
      <c r="K54" s="14"/>
      <c r="L54" s="14"/>
      <c r="M54" s="14"/>
      <c r="N54" s="14"/>
      <c r="P54" s="15" t="n">
        <f aca="false">SUM(P58,P67)</f>
        <v>471783.55</v>
      </c>
      <c r="R54" s="15" t="n">
        <v>1205951.28</v>
      </c>
      <c r="S54" s="15"/>
      <c r="U54" s="15" t="n">
        <f aca="false">SUM(U58,U67)</f>
        <v>435774.85</v>
      </c>
      <c r="V54" s="15"/>
      <c r="W54" s="15"/>
      <c r="Y54" s="16" t="n">
        <f aca="false">U54/P54*100</f>
        <v>92.3675380373054</v>
      </c>
      <c r="Z54" s="16"/>
      <c r="AB54" s="16" t="n">
        <f aca="false">U54/R54*100</f>
        <v>36.1353611233781</v>
      </c>
      <c r="AE54" s="17"/>
    </row>
    <row r="55" customFormat="false" ht="8.65" hidden="false" customHeight="true" outlineLevel="0" collapsed="false">
      <c r="C55" s="13"/>
      <c r="D55" s="13"/>
      <c r="H55" s="14"/>
      <c r="I55" s="14"/>
      <c r="J55" s="14"/>
      <c r="K55" s="14"/>
      <c r="L55" s="14"/>
      <c r="M55" s="14"/>
      <c r="N55" s="14"/>
      <c r="P55" s="15"/>
      <c r="R55" s="15"/>
      <c r="S55" s="15"/>
      <c r="U55" s="15"/>
      <c r="V55" s="15"/>
      <c r="W55" s="15"/>
      <c r="Y55" s="16"/>
      <c r="Z55" s="16"/>
      <c r="AB55" s="16"/>
    </row>
    <row r="56" customFormat="false" ht="13.15" hidden="false" customHeight="true" outlineLevel="0" collapsed="false">
      <c r="H56" s="14"/>
      <c r="I56" s="14"/>
      <c r="J56" s="14"/>
      <c r="K56" s="14"/>
      <c r="L56" s="14"/>
      <c r="M56" s="14"/>
      <c r="N56" s="14"/>
    </row>
    <row r="57" customFormat="false" ht="0.4" hidden="false" customHeight="true" outlineLevel="0" collapsed="false"/>
    <row r="58" customFormat="false" ht="2.25" hidden="false" customHeight="true" outlineLevel="0" collapsed="false">
      <c r="D58" s="13" t="s">
        <v>42</v>
      </c>
      <c r="E58" s="13"/>
      <c r="F58" s="13"/>
      <c r="H58" s="18" t="s">
        <v>43</v>
      </c>
      <c r="I58" s="18"/>
      <c r="J58" s="18"/>
      <c r="K58" s="18"/>
      <c r="L58" s="18"/>
      <c r="M58" s="18"/>
      <c r="N58" s="18"/>
      <c r="P58" s="15" t="n">
        <f aca="false">SUM(P62:P65)</f>
        <v>457184.04</v>
      </c>
      <c r="U58" s="15" t="n">
        <f aca="false">SUM(U62:W65)</f>
        <v>435774.85</v>
      </c>
      <c r="V58" s="15"/>
      <c r="W58" s="15"/>
      <c r="Y58" s="16" t="n">
        <f aca="false">U58/P58*100</f>
        <v>95.3171615527086</v>
      </c>
      <c r="Z58" s="16"/>
      <c r="AB58" s="16" t="n">
        <v>0</v>
      </c>
      <c r="AE58" s="17"/>
    </row>
    <row r="59" customFormat="false" ht="8.45" hidden="false" customHeight="true" outlineLevel="0" collapsed="false">
      <c r="D59" s="13"/>
      <c r="E59" s="13"/>
      <c r="F59" s="13"/>
      <c r="H59" s="18"/>
      <c r="I59" s="18"/>
      <c r="J59" s="18"/>
      <c r="K59" s="18"/>
      <c r="L59" s="18"/>
      <c r="M59" s="18"/>
      <c r="N59" s="18"/>
      <c r="P59" s="15"/>
      <c r="U59" s="15"/>
      <c r="V59" s="15"/>
      <c r="W59" s="15"/>
      <c r="Y59" s="16"/>
      <c r="Z59" s="16"/>
      <c r="AB59" s="16"/>
    </row>
    <row r="60" customFormat="false" ht="2.65" hidden="false" customHeight="true" outlineLevel="0" collapsed="false"/>
    <row r="61" customFormat="false" ht="2.65" hidden="false" customHeight="true" outlineLevel="0" collapsed="false"/>
    <row r="62" customFormat="false" ht="12.6" hidden="false" customHeight="true" outlineLevel="0" collapsed="false">
      <c r="F62" s="13" t="n">
        <v>6614</v>
      </c>
      <c r="G62" s="13"/>
      <c r="H62" s="13" t="s">
        <v>44</v>
      </c>
      <c r="I62" s="13"/>
      <c r="J62" s="13"/>
      <c r="K62" s="13"/>
      <c r="L62" s="13"/>
      <c r="M62" s="13"/>
      <c r="N62" s="13"/>
      <c r="P62" s="19" t="n">
        <v>257737.09</v>
      </c>
      <c r="U62" s="15" t="n">
        <v>238967.42</v>
      </c>
      <c r="V62" s="15"/>
      <c r="W62" s="15"/>
      <c r="Y62" s="16" t="n">
        <f aca="false">U62/P62*100</f>
        <v>92.7175130284896</v>
      </c>
      <c r="Z62" s="16"/>
      <c r="AB62" s="20" t="n">
        <v>0</v>
      </c>
    </row>
    <row r="63" customFormat="false" ht="2.25" hidden="false" customHeight="true" outlineLevel="0" collapsed="false">
      <c r="F63" s="13" t="s">
        <v>45</v>
      </c>
      <c r="G63" s="13"/>
      <c r="H63" s="13" t="s">
        <v>46</v>
      </c>
      <c r="I63" s="13"/>
      <c r="J63" s="13"/>
      <c r="K63" s="13"/>
      <c r="L63" s="13"/>
      <c r="M63" s="13"/>
      <c r="N63" s="13"/>
      <c r="P63" s="15" t="n">
        <v>199446.95</v>
      </c>
      <c r="U63" s="15" t="n">
        <v>196807.43</v>
      </c>
      <c r="V63" s="15"/>
      <c r="W63" s="15"/>
      <c r="Y63" s="16" t="n">
        <f aca="false">U63/P63*100</f>
        <v>98.6765804139898</v>
      </c>
      <c r="Z63" s="16"/>
      <c r="AB63" s="16" t="n">
        <v>0</v>
      </c>
      <c r="AE63" s="17"/>
    </row>
    <row r="64" customFormat="false" ht="1.9" hidden="false" customHeight="true" outlineLevel="0" collapsed="false">
      <c r="F64" s="13"/>
      <c r="G64" s="13"/>
      <c r="H64" s="13"/>
      <c r="I64" s="13"/>
      <c r="J64" s="13"/>
      <c r="K64" s="13"/>
      <c r="L64" s="13"/>
      <c r="M64" s="13"/>
      <c r="N64" s="13"/>
      <c r="P64" s="15"/>
      <c r="U64" s="15"/>
      <c r="V64" s="15"/>
      <c r="W64" s="15"/>
      <c r="Y64" s="16"/>
      <c r="Z64" s="16"/>
      <c r="AB64" s="16"/>
      <c r="AE64" s="17"/>
    </row>
    <row r="65" customFormat="false" ht="8.65" hidden="false" customHeight="true" outlineLevel="0" collapsed="false">
      <c r="F65" s="13"/>
      <c r="G65" s="13"/>
      <c r="H65" s="13"/>
      <c r="I65" s="13"/>
      <c r="J65" s="13"/>
      <c r="K65" s="13"/>
      <c r="L65" s="13"/>
      <c r="M65" s="13"/>
      <c r="N65" s="13"/>
      <c r="P65" s="15"/>
      <c r="U65" s="15"/>
      <c r="V65" s="15"/>
      <c r="W65" s="15"/>
      <c r="Y65" s="16"/>
      <c r="Z65" s="16"/>
      <c r="AB65" s="16"/>
    </row>
    <row r="66" customFormat="false" ht="2.65" hidden="false" customHeight="true" outlineLevel="0" collapsed="false"/>
    <row r="67" customFormat="false" ht="2.25" hidden="false" customHeight="true" outlineLevel="0" collapsed="false">
      <c r="D67" s="13" t="s">
        <v>47</v>
      </c>
      <c r="E67" s="13"/>
      <c r="F67" s="13"/>
      <c r="H67" s="18" t="s">
        <v>48</v>
      </c>
      <c r="I67" s="18"/>
      <c r="J67" s="18"/>
      <c r="K67" s="18"/>
      <c r="L67" s="18"/>
      <c r="M67" s="18"/>
      <c r="N67" s="18"/>
      <c r="P67" s="15" t="n">
        <f aca="false">SUM(P70)</f>
        <v>14599.51</v>
      </c>
      <c r="U67" s="15" t="n">
        <v>0</v>
      </c>
      <c r="V67" s="15"/>
      <c r="W67" s="15"/>
      <c r="Y67" s="16" t="n">
        <v>0</v>
      </c>
      <c r="Z67" s="16"/>
      <c r="AB67" s="16" t="n">
        <v>0</v>
      </c>
      <c r="AE67" s="17"/>
    </row>
    <row r="68" customFormat="false" ht="8.65" hidden="false" customHeight="true" outlineLevel="0" collapsed="false">
      <c r="D68" s="13"/>
      <c r="E68" s="13"/>
      <c r="F68" s="13"/>
      <c r="H68" s="18"/>
      <c r="I68" s="18"/>
      <c r="J68" s="18"/>
      <c r="K68" s="18"/>
      <c r="L68" s="18"/>
      <c r="M68" s="18"/>
      <c r="N68" s="18"/>
      <c r="P68" s="15"/>
      <c r="U68" s="15"/>
      <c r="V68" s="15"/>
      <c r="W68" s="15"/>
      <c r="Y68" s="16"/>
      <c r="Z68" s="16"/>
      <c r="AB68" s="16"/>
    </row>
    <row r="69" customFormat="false" ht="2.65" hidden="false" customHeight="true" outlineLevel="0" collapsed="false"/>
    <row r="70" customFormat="false" ht="2.25" hidden="false" customHeight="true" outlineLevel="0" collapsed="false">
      <c r="F70" s="13" t="s">
        <v>49</v>
      </c>
      <c r="G70" s="13"/>
      <c r="H70" s="13" t="s">
        <v>50</v>
      </c>
      <c r="I70" s="13"/>
      <c r="J70" s="13"/>
      <c r="K70" s="13"/>
      <c r="L70" s="13"/>
      <c r="M70" s="13"/>
      <c r="N70" s="13"/>
      <c r="P70" s="15" t="n">
        <v>14599.51</v>
      </c>
      <c r="U70" s="15" t="n">
        <v>0</v>
      </c>
      <c r="V70" s="15"/>
      <c r="W70" s="15"/>
      <c r="Y70" s="16" t="n">
        <v>0</v>
      </c>
      <c r="Z70" s="16"/>
      <c r="AB70" s="16" t="n">
        <v>0</v>
      </c>
      <c r="AE70" s="17"/>
    </row>
    <row r="71" customFormat="false" ht="8.65" hidden="false" customHeight="true" outlineLevel="0" collapsed="false">
      <c r="F71" s="13"/>
      <c r="G71" s="13"/>
      <c r="H71" s="13"/>
      <c r="I71" s="13"/>
      <c r="J71" s="13"/>
      <c r="K71" s="13"/>
      <c r="L71" s="13"/>
      <c r="M71" s="13"/>
      <c r="N71" s="13"/>
      <c r="P71" s="15"/>
      <c r="U71" s="15"/>
      <c r="V71" s="15"/>
      <c r="W71" s="15"/>
      <c r="Y71" s="16"/>
      <c r="Z71" s="16"/>
      <c r="AB71" s="16"/>
    </row>
    <row r="72" customFormat="false" ht="2.65" hidden="false" customHeight="true" outlineLevel="0" collapsed="false"/>
    <row r="73" customFormat="false" ht="2.25" hidden="false" customHeight="true" outlineLevel="0" collapsed="false">
      <c r="C73" s="13" t="s">
        <v>51</v>
      </c>
      <c r="D73" s="13"/>
      <c r="H73" s="14" t="s">
        <v>52</v>
      </c>
      <c r="I73" s="14"/>
      <c r="J73" s="14"/>
      <c r="K73" s="14"/>
      <c r="L73" s="14"/>
      <c r="M73" s="14"/>
      <c r="N73" s="14"/>
      <c r="P73" s="15" t="n">
        <f aca="false">SUM(P82,P86)</f>
        <v>5288702.84</v>
      </c>
      <c r="R73" s="15" t="n">
        <v>7396537.11</v>
      </c>
      <c r="S73" s="15"/>
      <c r="U73" s="15" t="n">
        <f aca="false">SUM(U82,U86)</f>
        <v>6738718.98</v>
      </c>
      <c r="V73" s="15"/>
      <c r="W73" s="15"/>
      <c r="Y73" s="16" t="n">
        <f aca="false">U73/P73*100</f>
        <v>127.417236019258</v>
      </c>
      <c r="Z73" s="16"/>
      <c r="AB73" s="16" t="n">
        <f aca="false">U73/R73*100</f>
        <v>91.1064039804432</v>
      </c>
      <c r="AE73" s="17"/>
    </row>
    <row r="74" customFormat="false" ht="8.65" hidden="false" customHeight="true" outlineLevel="0" collapsed="false">
      <c r="C74" s="13"/>
      <c r="D74" s="13"/>
      <c r="H74" s="14"/>
      <c r="I74" s="14"/>
      <c r="J74" s="14"/>
      <c r="K74" s="14"/>
      <c r="L74" s="14"/>
      <c r="M74" s="14"/>
      <c r="N74" s="14"/>
      <c r="P74" s="15"/>
      <c r="R74" s="15"/>
      <c r="S74" s="15"/>
      <c r="U74" s="15"/>
      <c r="V74" s="15"/>
      <c r="W74" s="15"/>
      <c r="Y74" s="16"/>
      <c r="Z74" s="16"/>
      <c r="AB74" s="16"/>
    </row>
    <row r="75" customFormat="false" ht="13.15" hidden="false" customHeight="true" outlineLevel="0" collapsed="false">
      <c r="H75" s="14"/>
      <c r="I75" s="14"/>
      <c r="J75" s="14"/>
      <c r="K75" s="14"/>
      <c r="L75" s="14"/>
      <c r="M75" s="14"/>
      <c r="N75" s="14"/>
    </row>
    <row r="76" customFormat="false" ht="0.4" hidden="false" customHeight="true" outlineLevel="0" collapsed="false"/>
    <row r="77" customFormat="false" ht="0.4" hidden="false" customHeight="true" outlineLevel="0" collapsed="false"/>
    <row r="78" customFormat="false" ht="0.4" hidden="false" customHeight="true" outlineLevel="0" collapsed="false"/>
    <row r="79" customFormat="false" ht="0.4" hidden="false" customHeight="true" outlineLevel="0" collapsed="false"/>
    <row r="80" customFormat="false" ht="0.4" hidden="false" customHeight="true" outlineLevel="0" collapsed="false"/>
    <row r="81" customFormat="false" ht="0.4" hidden="false" customHeight="true" outlineLevel="0" collapsed="false"/>
    <row r="82" customFormat="false" ht="10.15" hidden="false" customHeight="true" outlineLevel="0" collapsed="false">
      <c r="D82" s="13" t="n">
        <v>671</v>
      </c>
      <c r="E82" s="13"/>
      <c r="F82" s="13"/>
      <c r="H82" s="18" t="s">
        <v>53</v>
      </c>
      <c r="I82" s="18"/>
      <c r="J82" s="18"/>
      <c r="K82" s="18"/>
      <c r="L82" s="18"/>
      <c r="M82" s="18"/>
      <c r="N82" s="18"/>
      <c r="P82" s="15" t="n">
        <f aca="false">SUM(P84:P85)</f>
        <v>263801.18</v>
      </c>
      <c r="R82" s="19"/>
      <c r="S82" s="19" t="n">
        <v>0</v>
      </c>
      <c r="T82" s="19"/>
      <c r="U82" s="15" t="n">
        <f aca="false">SUM(U84:W85)</f>
        <v>910094.55</v>
      </c>
      <c r="V82" s="15"/>
      <c r="W82" s="15"/>
      <c r="Y82" s="16" t="n">
        <f aca="false">U82/P82*100</f>
        <v>344.992600108915</v>
      </c>
      <c r="Z82" s="16"/>
      <c r="AB82" s="20" t="n">
        <v>0</v>
      </c>
    </row>
    <row r="83" customFormat="false" ht="10.15" hidden="false" customHeight="true" outlineLevel="0" collapsed="false">
      <c r="D83" s="21"/>
      <c r="E83" s="21"/>
      <c r="F83" s="21"/>
      <c r="H83" s="18"/>
      <c r="I83" s="18"/>
      <c r="J83" s="18"/>
      <c r="K83" s="18"/>
      <c r="L83" s="18"/>
      <c r="M83" s="18"/>
      <c r="N83" s="18"/>
      <c r="P83" s="15"/>
      <c r="R83" s="19"/>
      <c r="S83" s="19"/>
      <c r="T83" s="19"/>
      <c r="U83" s="15"/>
      <c r="V83" s="15"/>
      <c r="W83" s="15"/>
      <c r="Y83" s="16"/>
      <c r="Z83" s="16"/>
      <c r="AB83" s="20"/>
    </row>
    <row r="84" customFormat="false" ht="21" hidden="false" customHeight="true" outlineLevel="0" collapsed="false">
      <c r="D84" s="21"/>
      <c r="E84" s="21"/>
      <c r="F84" s="13" t="n">
        <v>6711</v>
      </c>
      <c r="G84" s="13"/>
      <c r="H84" s="13" t="s">
        <v>54</v>
      </c>
      <c r="I84" s="13"/>
      <c r="J84" s="13"/>
      <c r="K84" s="13"/>
      <c r="L84" s="13"/>
      <c r="M84" s="13"/>
      <c r="N84" s="13"/>
      <c r="P84" s="19" t="n">
        <v>192280.18</v>
      </c>
      <c r="R84" s="19"/>
      <c r="S84" s="19" t="n">
        <v>0</v>
      </c>
      <c r="T84" s="19"/>
      <c r="U84" s="15" t="n">
        <v>644771.75</v>
      </c>
      <c r="V84" s="15"/>
      <c r="W84" s="15"/>
      <c r="Y84" s="16" t="n">
        <f aca="false">U84/P84*100</f>
        <v>335.329283548622</v>
      </c>
      <c r="Z84" s="16"/>
      <c r="AB84" s="20" t="n">
        <v>0</v>
      </c>
    </row>
    <row r="85" customFormat="false" ht="21" hidden="false" customHeight="true" outlineLevel="0" collapsed="false">
      <c r="D85" s="21"/>
      <c r="E85" s="21"/>
      <c r="F85" s="13" t="n">
        <v>6712</v>
      </c>
      <c r="G85" s="13"/>
      <c r="H85" s="13" t="s">
        <v>55</v>
      </c>
      <c r="I85" s="13"/>
      <c r="J85" s="13"/>
      <c r="K85" s="13"/>
      <c r="L85" s="13"/>
      <c r="M85" s="13"/>
      <c r="N85" s="13"/>
      <c r="P85" s="19" t="n">
        <v>71521</v>
      </c>
      <c r="R85" s="19"/>
      <c r="S85" s="19" t="n">
        <v>0</v>
      </c>
      <c r="T85" s="19"/>
      <c r="U85" s="15" t="n">
        <v>265322.8</v>
      </c>
      <c r="V85" s="15"/>
      <c r="W85" s="15"/>
      <c r="Y85" s="16" t="n">
        <f aca="false">U85/P85*100</f>
        <v>370.971882384195</v>
      </c>
      <c r="Z85" s="16"/>
      <c r="AB85" s="20" t="n">
        <v>0</v>
      </c>
    </row>
    <row r="86" customFormat="false" ht="1.9" hidden="false" customHeight="true" outlineLevel="0" collapsed="false">
      <c r="D86" s="13" t="s">
        <v>56</v>
      </c>
      <c r="E86" s="13"/>
      <c r="F86" s="13"/>
      <c r="H86" s="18" t="s">
        <v>57</v>
      </c>
      <c r="I86" s="18"/>
      <c r="J86" s="18"/>
      <c r="K86" s="18"/>
      <c r="L86" s="18"/>
      <c r="M86" s="18"/>
      <c r="N86" s="18"/>
      <c r="P86" s="15" t="n">
        <f aca="false">SUM(P89)</f>
        <v>5024901.66</v>
      </c>
      <c r="U86" s="15" t="n">
        <f aca="false">SUM(U89)</f>
        <v>5828624.43</v>
      </c>
      <c r="V86" s="15"/>
      <c r="W86" s="15"/>
      <c r="Y86" s="16" t="n">
        <f aca="false">U86/P86*100</f>
        <v>115.99479600562</v>
      </c>
      <c r="Z86" s="16"/>
      <c r="AB86" s="16" t="n">
        <v>0</v>
      </c>
      <c r="AE86" s="17"/>
    </row>
    <row r="87" customFormat="false" ht="8.65" hidden="false" customHeight="true" outlineLevel="0" collapsed="false">
      <c r="D87" s="13"/>
      <c r="E87" s="13"/>
      <c r="F87" s="13"/>
      <c r="H87" s="18"/>
      <c r="I87" s="18"/>
      <c r="J87" s="18"/>
      <c r="K87" s="18"/>
      <c r="L87" s="18"/>
      <c r="M87" s="18"/>
      <c r="N87" s="18"/>
      <c r="P87" s="15"/>
      <c r="U87" s="15"/>
      <c r="V87" s="15"/>
      <c r="W87" s="15"/>
      <c r="Y87" s="16"/>
      <c r="Z87" s="16"/>
      <c r="AB87" s="16"/>
    </row>
    <row r="88" customFormat="false" ht="2.65" hidden="false" customHeight="true" outlineLevel="0" collapsed="false"/>
    <row r="89" customFormat="false" ht="2.25" hidden="false" customHeight="true" outlineLevel="0" collapsed="false">
      <c r="F89" s="13" t="s">
        <v>58</v>
      </c>
      <c r="G89" s="13"/>
      <c r="H89" s="13" t="s">
        <v>57</v>
      </c>
      <c r="I89" s="13"/>
      <c r="J89" s="13"/>
      <c r="K89" s="13"/>
      <c r="L89" s="13"/>
      <c r="M89" s="13"/>
      <c r="N89" s="13"/>
      <c r="P89" s="15" t="n">
        <v>5024901.66</v>
      </c>
      <c r="U89" s="15" t="n">
        <v>5828624.43</v>
      </c>
      <c r="V89" s="15"/>
      <c r="W89" s="15"/>
      <c r="Y89" s="16" t="n">
        <f aca="false">U89/P89*100</f>
        <v>115.99479600562</v>
      </c>
      <c r="Z89" s="16"/>
      <c r="AB89" s="16" t="n">
        <v>0</v>
      </c>
      <c r="AE89" s="17"/>
    </row>
    <row r="90" customFormat="false" ht="8.65" hidden="false" customHeight="true" outlineLevel="0" collapsed="false">
      <c r="F90" s="13"/>
      <c r="G90" s="13"/>
      <c r="H90" s="13"/>
      <c r="I90" s="13"/>
      <c r="J90" s="13"/>
      <c r="K90" s="13"/>
      <c r="L90" s="13"/>
      <c r="M90" s="13"/>
      <c r="N90" s="13"/>
      <c r="P90" s="15"/>
      <c r="U90" s="15"/>
      <c r="V90" s="15"/>
      <c r="W90" s="15"/>
      <c r="Y90" s="16"/>
      <c r="Z90" s="16"/>
      <c r="AB90" s="16"/>
    </row>
    <row r="91" customFormat="false" ht="2.65" hidden="false" customHeight="true" outlineLevel="0" collapsed="false"/>
    <row r="92" customFormat="false" ht="2.25" hidden="false" customHeight="true" outlineLevel="0" collapsed="false">
      <c r="C92" s="13" t="s">
        <v>59</v>
      </c>
      <c r="D92" s="13"/>
      <c r="H92" s="14" t="s">
        <v>60</v>
      </c>
      <c r="I92" s="14"/>
      <c r="J92" s="14"/>
      <c r="K92" s="14"/>
      <c r="L92" s="14"/>
      <c r="M92" s="14"/>
      <c r="N92" s="14"/>
      <c r="P92" s="15" t="n">
        <f aca="false">SUM(P96)</f>
        <v>475.39</v>
      </c>
      <c r="R92" s="15" t="n">
        <v>3500</v>
      </c>
      <c r="S92" s="15"/>
      <c r="U92" s="15" t="n">
        <f aca="false">SUM(U96)</f>
        <v>517.84</v>
      </c>
      <c r="V92" s="15"/>
      <c r="W92" s="15"/>
      <c r="Y92" s="16" t="n">
        <f aca="false">U92/P92*100</f>
        <v>108.929510507163</v>
      </c>
      <c r="Z92" s="16"/>
      <c r="AB92" s="16" t="n">
        <f aca="false">U92/R92*100</f>
        <v>14.7954285714286</v>
      </c>
      <c r="AE92" s="17"/>
    </row>
    <row r="93" customFormat="false" ht="8.65" hidden="false" customHeight="true" outlineLevel="0" collapsed="false">
      <c r="C93" s="13"/>
      <c r="D93" s="13"/>
      <c r="H93" s="14"/>
      <c r="I93" s="14"/>
      <c r="J93" s="14"/>
      <c r="K93" s="14"/>
      <c r="L93" s="14"/>
      <c r="M93" s="14"/>
      <c r="N93" s="14"/>
      <c r="P93" s="15"/>
      <c r="R93" s="15"/>
      <c r="S93" s="15"/>
      <c r="U93" s="15"/>
      <c r="V93" s="15"/>
      <c r="W93" s="15"/>
      <c r="Y93" s="16"/>
      <c r="Z93" s="16"/>
      <c r="AB93" s="16"/>
    </row>
    <row r="94" customFormat="false" ht="2.65" hidden="false" customHeight="true" outlineLevel="0" collapsed="false"/>
    <row r="95" customFormat="false" ht="2.65" hidden="false" customHeight="true" outlineLevel="0" collapsed="false"/>
    <row r="96" customFormat="false" ht="2.25" hidden="false" customHeight="true" outlineLevel="0" collapsed="false">
      <c r="D96" s="13" t="s">
        <v>61</v>
      </c>
      <c r="E96" s="13"/>
      <c r="F96" s="13"/>
      <c r="H96" s="18" t="s">
        <v>62</v>
      </c>
      <c r="I96" s="18"/>
      <c r="J96" s="18"/>
      <c r="K96" s="18"/>
      <c r="L96" s="18"/>
      <c r="M96" s="18"/>
      <c r="N96" s="18"/>
      <c r="P96" s="15" t="n">
        <f aca="false">SUM(P99)</f>
        <v>475.39</v>
      </c>
      <c r="U96" s="15" t="n">
        <f aca="false">SUM(U99)</f>
        <v>517.84</v>
      </c>
      <c r="V96" s="15"/>
      <c r="W96" s="15"/>
      <c r="Y96" s="16" t="n">
        <f aca="false">U96/P96*100</f>
        <v>108.929510507163</v>
      </c>
      <c r="Z96" s="16"/>
      <c r="AB96" s="16" t="n">
        <v>0</v>
      </c>
      <c r="AE96" s="17"/>
    </row>
    <row r="97" customFormat="false" ht="8.65" hidden="false" customHeight="true" outlineLevel="0" collapsed="false">
      <c r="D97" s="13"/>
      <c r="E97" s="13"/>
      <c r="F97" s="13"/>
      <c r="H97" s="18"/>
      <c r="I97" s="18"/>
      <c r="J97" s="18"/>
      <c r="K97" s="18"/>
      <c r="L97" s="18"/>
      <c r="M97" s="18"/>
      <c r="N97" s="18"/>
      <c r="P97" s="15"/>
      <c r="U97" s="15"/>
      <c r="V97" s="15"/>
      <c r="W97" s="15"/>
      <c r="Y97" s="16"/>
      <c r="Z97" s="16"/>
      <c r="AB97" s="16"/>
    </row>
    <row r="98" customFormat="false" ht="2.65" hidden="false" customHeight="true" outlineLevel="0" collapsed="false"/>
    <row r="99" customFormat="false" ht="2.25" hidden="false" customHeight="true" outlineLevel="0" collapsed="false">
      <c r="F99" s="13" t="s">
        <v>63</v>
      </c>
      <c r="G99" s="13"/>
      <c r="H99" s="13" t="s">
        <v>62</v>
      </c>
      <c r="I99" s="13"/>
      <c r="J99" s="13"/>
      <c r="K99" s="13"/>
      <c r="L99" s="13"/>
      <c r="M99" s="13"/>
      <c r="N99" s="13"/>
      <c r="P99" s="15" t="n">
        <v>475.39</v>
      </c>
      <c r="U99" s="15" t="n">
        <v>517.84</v>
      </c>
      <c r="V99" s="15"/>
      <c r="W99" s="15"/>
      <c r="Y99" s="16" t="n">
        <f aca="false">U99/P99*100</f>
        <v>108.929510507163</v>
      </c>
      <c r="Z99" s="16"/>
      <c r="AB99" s="16" t="n">
        <v>0</v>
      </c>
      <c r="AE99" s="17"/>
    </row>
    <row r="100" customFormat="false" ht="8.65" hidden="false" customHeight="true" outlineLevel="0" collapsed="false">
      <c r="F100" s="13"/>
      <c r="G100" s="13"/>
      <c r="H100" s="13"/>
      <c r="I100" s="13"/>
      <c r="J100" s="13"/>
      <c r="K100" s="13"/>
      <c r="L100" s="13"/>
      <c r="M100" s="13"/>
      <c r="N100" s="13"/>
      <c r="P100" s="15"/>
      <c r="U100" s="15"/>
      <c r="V100" s="15"/>
      <c r="W100" s="15"/>
      <c r="Y100" s="16"/>
      <c r="Z100" s="16"/>
      <c r="AB100" s="16"/>
    </row>
    <row r="101" customFormat="false" ht="18.4" hidden="false" customHeight="true" outlineLevel="0" collapsed="false">
      <c r="AE101" s="6" t="s">
        <v>11</v>
      </c>
    </row>
    <row r="102" customFormat="false" ht="10.9" hidden="false" customHeight="true" outlineLevel="0" collapsed="false">
      <c r="B102" s="7" t="s">
        <v>64</v>
      </c>
      <c r="H102" s="8" t="s">
        <v>65</v>
      </c>
      <c r="I102" s="8"/>
      <c r="J102" s="8"/>
      <c r="K102" s="8"/>
      <c r="L102" s="8"/>
      <c r="M102" s="8"/>
      <c r="N102" s="8"/>
      <c r="P102" s="9" t="n">
        <f aca="false">SUM(P110)</f>
        <v>1189.88</v>
      </c>
      <c r="R102" s="10" t="n">
        <v>268000</v>
      </c>
      <c r="S102" s="10"/>
      <c r="U102" s="10" t="n">
        <f aca="false">SUM(U110)</f>
        <v>1589.62</v>
      </c>
      <c r="V102" s="10"/>
      <c r="W102" s="10"/>
      <c r="Y102" s="11" t="n">
        <f aca="false">U102/P102*100</f>
        <v>133.594984368172</v>
      </c>
      <c r="Z102" s="11"/>
      <c r="AB102" s="12" t="n">
        <f aca="false">U102/R102*100</f>
        <v>0.593141791044776</v>
      </c>
      <c r="AE102" s="6"/>
    </row>
    <row r="103" customFormat="false" ht="8.45" hidden="false" customHeight="true" outlineLevel="0" collapsed="false">
      <c r="AE103" s="6"/>
    </row>
    <row r="104" customFormat="false" ht="0.4" hidden="false" customHeight="true" outlineLevel="0" collapsed="false"/>
    <row r="105" customFormat="false" ht="15.6" hidden="false" customHeight="true" outlineLevel="0" collapsed="false">
      <c r="C105" s="13" t="n">
        <v>71</v>
      </c>
      <c r="D105" s="13"/>
      <c r="H105" s="14" t="s">
        <v>66</v>
      </c>
      <c r="I105" s="14"/>
      <c r="J105" s="14"/>
      <c r="K105" s="14"/>
      <c r="L105" s="14"/>
      <c r="M105" s="14"/>
      <c r="N105" s="14"/>
      <c r="P105" s="19" t="n">
        <v>0</v>
      </c>
      <c r="R105" s="15" t="n">
        <v>265400</v>
      </c>
      <c r="S105" s="15"/>
      <c r="U105" s="15" t="n">
        <v>0</v>
      </c>
      <c r="V105" s="15"/>
      <c r="W105" s="15"/>
      <c r="Y105" s="16" t="n">
        <v>0</v>
      </c>
      <c r="Z105" s="16"/>
      <c r="AB105" s="20" t="n">
        <v>0</v>
      </c>
    </row>
    <row r="106" customFormat="false" ht="2.45" hidden="false" customHeight="true" outlineLevel="0" collapsed="false"/>
    <row r="107" customFormat="false" ht="2.45" hidden="true" customHeight="true" outlineLevel="0" collapsed="false"/>
    <row r="108" customFormat="false" ht="2.45" hidden="true" customHeight="true" outlineLevel="0" collapsed="false"/>
    <row r="109" customFormat="false" ht="2.45" hidden="true" customHeight="true" outlineLevel="0" collapsed="false">
      <c r="C109" s="0" t="n">
        <v>71</v>
      </c>
    </row>
    <row r="110" customFormat="false" ht="4.9" hidden="false" customHeight="true" outlineLevel="0" collapsed="false">
      <c r="C110" s="13" t="s">
        <v>67</v>
      </c>
      <c r="D110" s="13"/>
      <c r="H110" s="14" t="s">
        <v>68</v>
      </c>
      <c r="I110" s="14"/>
      <c r="J110" s="14"/>
      <c r="K110" s="14"/>
      <c r="L110" s="14"/>
      <c r="M110" s="14"/>
      <c r="N110" s="14"/>
      <c r="P110" s="15" t="n">
        <f aca="false">SUM(P113)</f>
        <v>1189.88</v>
      </c>
      <c r="R110" s="15" t="n">
        <v>2600</v>
      </c>
      <c r="S110" s="15"/>
      <c r="U110" s="15" t="n">
        <f aca="false">SUM(U113)</f>
        <v>1589.62</v>
      </c>
      <c r="V110" s="15"/>
      <c r="W110" s="15"/>
      <c r="Y110" s="16" t="n">
        <f aca="false">U110/P110*100</f>
        <v>133.594984368172</v>
      </c>
      <c r="Z110" s="16"/>
      <c r="AB110" s="16" t="n">
        <f aca="false">U110/R110*100</f>
        <v>61.1392307692308</v>
      </c>
      <c r="AE110" s="17"/>
    </row>
    <row r="111" customFormat="false" ht="8.65" hidden="false" customHeight="true" outlineLevel="0" collapsed="false">
      <c r="C111" s="13"/>
      <c r="D111" s="13"/>
      <c r="H111" s="14"/>
      <c r="I111" s="14"/>
      <c r="J111" s="14"/>
      <c r="K111" s="14"/>
      <c r="L111" s="14"/>
      <c r="M111" s="14"/>
      <c r="N111" s="14"/>
      <c r="P111" s="15"/>
      <c r="R111" s="15"/>
      <c r="S111" s="15"/>
      <c r="U111" s="15"/>
      <c r="V111" s="15"/>
      <c r="W111" s="15"/>
      <c r="Y111" s="16"/>
      <c r="Z111" s="16"/>
      <c r="AB111" s="16"/>
    </row>
    <row r="112" customFormat="false" ht="2.65" hidden="false" customHeight="true" outlineLevel="0" collapsed="false"/>
    <row r="113" customFormat="false" ht="2.25" hidden="false" customHeight="true" outlineLevel="0" collapsed="false">
      <c r="D113" s="13" t="s">
        <v>69</v>
      </c>
      <c r="E113" s="13"/>
      <c r="F113" s="13"/>
      <c r="H113" s="18" t="s">
        <v>70</v>
      </c>
      <c r="I113" s="18"/>
      <c r="J113" s="18"/>
      <c r="K113" s="18"/>
      <c r="L113" s="18"/>
      <c r="M113" s="18"/>
      <c r="N113" s="18"/>
      <c r="P113" s="15" t="n">
        <f aca="false">SUM(P116)</f>
        <v>1189.88</v>
      </c>
      <c r="R113" s="15" t="n">
        <v>0</v>
      </c>
      <c r="S113" s="15"/>
      <c r="U113" s="15" t="n">
        <f aca="false">SUM(U116)</f>
        <v>1589.62</v>
      </c>
      <c r="V113" s="15"/>
      <c r="W113" s="15"/>
      <c r="Y113" s="16" t="n">
        <f aca="false">U113/P113*100</f>
        <v>133.594984368172</v>
      </c>
      <c r="Z113" s="16"/>
      <c r="AB113" s="16" t="n">
        <v>0</v>
      </c>
      <c r="AE113" s="17"/>
    </row>
    <row r="114" customFormat="false" ht="8.65" hidden="false" customHeight="true" outlineLevel="0" collapsed="false">
      <c r="D114" s="13"/>
      <c r="E114" s="13"/>
      <c r="F114" s="13"/>
      <c r="H114" s="18"/>
      <c r="I114" s="18"/>
      <c r="J114" s="18"/>
      <c r="K114" s="18"/>
      <c r="L114" s="18"/>
      <c r="M114" s="18"/>
      <c r="N114" s="18"/>
      <c r="P114" s="15"/>
      <c r="R114" s="15"/>
      <c r="S114" s="15" t="n">
        <f aca="false">SUM(R116)</f>
        <v>0</v>
      </c>
      <c r="U114" s="15"/>
      <c r="V114" s="15"/>
      <c r="W114" s="15"/>
      <c r="Y114" s="16"/>
      <c r="Z114" s="16"/>
      <c r="AB114" s="16"/>
    </row>
    <row r="115" customFormat="false" ht="2.65" hidden="false" customHeight="true" outlineLevel="0" collapsed="false"/>
    <row r="116" customFormat="false" ht="2.25" hidden="false" customHeight="true" outlineLevel="0" collapsed="false">
      <c r="F116" s="13" t="s">
        <v>71</v>
      </c>
      <c r="G116" s="13"/>
      <c r="H116" s="13" t="s">
        <v>72</v>
      </c>
      <c r="I116" s="13"/>
      <c r="J116" s="13"/>
      <c r="K116" s="13"/>
      <c r="L116" s="13"/>
      <c r="M116" s="13"/>
      <c r="N116" s="13"/>
      <c r="P116" s="15" t="n">
        <v>1189.88</v>
      </c>
      <c r="R116" s="15" t="n">
        <v>0</v>
      </c>
      <c r="S116" s="15"/>
      <c r="U116" s="15" t="n">
        <v>1589.62</v>
      </c>
      <c r="V116" s="15"/>
      <c r="W116" s="15"/>
      <c r="Y116" s="16" t="n">
        <f aca="false">U116/P116*100</f>
        <v>133.594984368172</v>
      </c>
      <c r="Z116" s="16"/>
      <c r="AB116" s="16" t="n">
        <v>0</v>
      </c>
      <c r="AE116" s="17"/>
    </row>
    <row r="117" customFormat="false" ht="8.65" hidden="false" customHeight="true" outlineLevel="0" collapsed="false">
      <c r="F117" s="13"/>
      <c r="G117" s="13"/>
      <c r="H117" s="13"/>
      <c r="I117" s="13"/>
      <c r="J117" s="13"/>
      <c r="K117" s="13"/>
      <c r="L117" s="13"/>
      <c r="M117" s="13"/>
      <c r="N117" s="13"/>
      <c r="P117" s="15"/>
      <c r="R117" s="15" t="n">
        <v>0</v>
      </c>
      <c r="S117" s="15" t="n">
        <v>0</v>
      </c>
      <c r="U117" s="15"/>
      <c r="V117" s="15"/>
      <c r="W117" s="15"/>
      <c r="Y117" s="16"/>
      <c r="Z117" s="16"/>
      <c r="AB117" s="16"/>
    </row>
    <row r="118" customFormat="false" ht="2.65" hidden="false" customHeight="true" outlineLevel="0" collapsed="false"/>
    <row r="119" customFormat="false" ht="2.25" hidden="false" customHeight="true" outlineLevel="0" collapsed="false">
      <c r="F119" s="13" t="s">
        <v>73</v>
      </c>
      <c r="G119" s="13"/>
      <c r="H119" s="13" t="s">
        <v>74</v>
      </c>
      <c r="I119" s="13"/>
      <c r="J119" s="13"/>
      <c r="K119" s="13"/>
      <c r="L119" s="13"/>
      <c r="M119" s="13"/>
      <c r="N119" s="13"/>
      <c r="P119" s="19"/>
      <c r="U119" s="15"/>
      <c r="V119" s="15"/>
      <c r="W119" s="15"/>
      <c r="Y119" s="16"/>
      <c r="Z119" s="16"/>
      <c r="AB119" s="20"/>
      <c r="AE119" s="17"/>
    </row>
    <row r="120" customFormat="false" ht="9.75" hidden="false" customHeight="true" outlineLevel="0" collapsed="false"/>
    <row r="121" customFormat="false" ht="10.9" hidden="false" customHeight="true" outlineLevel="0" collapsed="false">
      <c r="L121" s="22" t="s">
        <v>75</v>
      </c>
      <c r="M121" s="22"/>
      <c r="P121" s="23" t="n">
        <f aca="false">SUM(P102,P10)</f>
        <v>6111488.04</v>
      </c>
      <c r="Q121" s="24"/>
      <c r="R121" s="25" t="n">
        <f aca="false">SUM(R102,R10)</f>
        <v>10492956.87</v>
      </c>
      <c r="S121" s="25"/>
      <c r="T121" s="24"/>
      <c r="U121" s="25" t="n">
        <f aca="false">SUM(U102,U10)</f>
        <v>7700122.83</v>
      </c>
      <c r="V121" s="25"/>
      <c r="W121" s="25"/>
      <c r="X121" s="24"/>
      <c r="Y121" s="25" t="n">
        <f aca="false">U121/P121*100</f>
        <v>125.994238712443</v>
      </c>
      <c r="Z121" s="25"/>
      <c r="AA121" s="24"/>
      <c r="AB121" s="23" t="n">
        <f aca="false">U121/R121*100</f>
        <v>73.3837270599588</v>
      </c>
    </row>
    <row r="122" customFormat="false" ht="40.9" hidden="false" customHeight="true" outlineLevel="0" collapsed="false"/>
    <row r="123" customFormat="false" ht="12.4" hidden="false" customHeight="true" outlineLevel="0" collapsed="false">
      <c r="B123" s="2" t="s">
        <v>76</v>
      </c>
      <c r="C123" s="2"/>
      <c r="D123" s="2"/>
      <c r="E123" s="2"/>
      <c r="F123" s="2"/>
      <c r="G123" s="2"/>
      <c r="H123" s="2"/>
      <c r="I123" s="2"/>
      <c r="O123" s="3" t="s">
        <v>77</v>
      </c>
      <c r="P123" s="3"/>
      <c r="R123" s="3" t="s">
        <v>6</v>
      </c>
      <c r="S123" s="3"/>
      <c r="U123" s="3" t="s">
        <v>78</v>
      </c>
      <c r="V123" s="3"/>
      <c r="X123" s="4" t="s">
        <v>79</v>
      </c>
      <c r="Y123" s="4"/>
      <c r="AA123" s="4" t="s">
        <v>80</v>
      </c>
      <c r="AB123" s="4"/>
    </row>
    <row r="124" customFormat="false" ht="6.4" hidden="false" customHeight="true" outlineLevel="0" collapsed="false">
      <c r="O124" s="3"/>
      <c r="P124" s="3"/>
      <c r="R124" s="3"/>
      <c r="S124" s="3"/>
      <c r="U124" s="3"/>
      <c r="V124" s="3"/>
      <c r="X124" s="4"/>
      <c r="Y124" s="4"/>
      <c r="AA124" s="4"/>
      <c r="AB124" s="4"/>
    </row>
    <row r="125" customFormat="false" ht="12.4" hidden="false" customHeight="true" outlineLevel="0" collapsed="false">
      <c r="B125" s="5" t="s">
        <v>10</v>
      </c>
      <c r="C125" s="5"/>
      <c r="D125" s="5"/>
      <c r="E125" s="5"/>
      <c r="F125" s="5"/>
      <c r="G125" s="5"/>
      <c r="H125" s="5"/>
      <c r="I125" s="5"/>
      <c r="J125" s="5"/>
      <c r="K125" s="5"/>
      <c r="L125" s="5"/>
      <c r="O125" s="3"/>
      <c r="P125" s="3"/>
      <c r="R125" s="3"/>
      <c r="S125" s="3"/>
      <c r="U125" s="3"/>
      <c r="V125" s="3"/>
      <c r="X125" s="4"/>
      <c r="Y125" s="4"/>
      <c r="AA125" s="4"/>
      <c r="AB125" s="4"/>
    </row>
    <row r="126" customFormat="false" ht="16.15" hidden="false" customHeight="true" outlineLevel="0" collapsed="false">
      <c r="AE126" s="6" t="s">
        <v>11</v>
      </c>
    </row>
    <row r="127" customFormat="false" ht="10.9" hidden="false" customHeight="true" outlineLevel="0" collapsed="false">
      <c r="B127" s="7" t="s">
        <v>81</v>
      </c>
      <c r="H127" s="8" t="s">
        <v>82</v>
      </c>
      <c r="I127" s="8"/>
      <c r="J127" s="8"/>
      <c r="K127" s="8"/>
      <c r="L127" s="8"/>
      <c r="M127" s="8"/>
      <c r="N127" s="8"/>
      <c r="P127" s="9" t="n">
        <f aca="false">SUM(P130,P151,P247,P269,P282)</f>
        <v>6354830.35</v>
      </c>
      <c r="R127" s="10" t="n">
        <v>8832988.81</v>
      </c>
      <c r="S127" s="10"/>
      <c r="U127" s="10" t="n">
        <f aca="false">SUM(U130,U151,U247,U269,U282)</f>
        <v>7511265.35</v>
      </c>
      <c r="V127" s="10"/>
      <c r="W127" s="10"/>
      <c r="Y127" s="11" t="n">
        <f aca="false">U127/P127*100</f>
        <v>118.197732060621</v>
      </c>
      <c r="Z127" s="11"/>
      <c r="AB127" s="12" t="n">
        <f aca="false">U127/R127*100</f>
        <v>85.0365092899965</v>
      </c>
      <c r="AE127" s="6"/>
    </row>
    <row r="128" customFormat="false" ht="8.65" hidden="false" customHeight="true" outlineLevel="0" collapsed="false">
      <c r="AE128" s="6"/>
    </row>
    <row r="129" customFormat="false" ht="0.4" hidden="false" customHeight="true" outlineLevel="0" collapsed="false"/>
    <row r="130" customFormat="false" ht="2.25" hidden="false" customHeight="true" outlineLevel="0" collapsed="false">
      <c r="C130" s="13" t="s">
        <v>83</v>
      </c>
      <c r="D130" s="13"/>
      <c r="H130" s="14" t="s">
        <v>84</v>
      </c>
      <c r="I130" s="14"/>
      <c r="J130" s="14"/>
      <c r="K130" s="14"/>
      <c r="L130" s="14"/>
      <c r="M130" s="14"/>
      <c r="N130" s="14"/>
      <c r="P130" s="15" t="n">
        <f aca="false">SUM(P134,P140,P146)</f>
        <v>4682813.08</v>
      </c>
      <c r="R130" s="15" t="n">
        <v>6259117.92</v>
      </c>
      <c r="S130" s="15"/>
      <c r="U130" s="15" t="n">
        <f aca="false">SUM(U134,U140,U146)</f>
        <v>5772089.95</v>
      </c>
      <c r="V130" s="15"/>
      <c r="W130" s="15"/>
      <c r="Y130" s="16" t="n">
        <f aca="false">U130/P130*100</f>
        <v>123.261164846665</v>
      </c>
      <c r="Z130" s="16"/>
      <c r="AB130" s="16" t="n">
        <f aca="false">U130/R130*100</f>
        <v>92.2189040656387</v>
      </c>
      <c r="AE130" s="17"/>
    </row>
    <row r="131" customFormat="false" ht="8.65" hidden="false" customHeight="true" outlineLevel="0" collapsed="false">
      <c r="C131" s="13"/>
      <c r="D131" s="13"/>
      <c r="H131" s="14"/>
      <c r="I131" s="14"/>
      <c r="J131" s="14"/>
      <c r="K131" s="14"/>
      <c r="L131" s="14"/>
      <c r="M131" s="14"/>
      <c r="N131" s="14"/>
      <c r="P131" s="15"/>
      <c r="R131" s="15"/>
      <c r="S131" s="15"/>
      <c r="U131" s="15"/>
      <c r="V131" s="15"/>
      <c r="W131" s="15"/>
      <c r="Y131" s="16"/>
      <c r="Z131" s="16"/>
      <c r="AB131" s="16"/>
    </row>
    <row r="132" customFormat="false" ht="2.65" hidden="false" customHeight="true" outlineLevel="0" collapsed="false">
      <c r="P132" s="15"/>
      <c r="R132" s="15"/>
      <c r="S132" s="15"/>
      <c r="U132" s="15"/>
      <c r="V132" s="15"/>
      <c r="W132" s="15"/>
      <c r="Y132" s="16"/>
      <c r="Z132" s="16"/>
    </row>
    <row r="133" customFormat="false" ht="2.25" hidden="false" customHeight="true" outlineLevel="0" collapsed="false">
      <c r="D133" s="13" t="s">
        <v>85</v>
      </c>
      <c r="E133" s="13"/>
      <c r="F133" s="13"/>
      <c r="H133" s="18" t="s">
        <v>86</v>
      </c>
      <c r="I133" s="18"/>
      <c r="J133" s="18"/>
      <c r="K133" s="18"/>
      <c r="L133" s="18"/>
      <c r="M133" s="18"/>
      <c r="N133" s="18"/>
      <c r="P133" s="15"/>
      <c r="R133" s="15"/>
      <c r="S133" s="15"/>
      <c r="U133" s="15"/>
      <c r="V133" s="15"/>
      <c r="W133" s="15"/>
      <c r="Y133" s="16"/>
      <c r="Z133" s="16"/>
      <c r="AB133" s="16" t="n">
        <v>0</v>
      </c>
      <c r="AE133" s="17"/>
    </row>
    <row r="134" customFormat="false" ht="8.65" hidden="false" customHeight="true" outlineLevel="0" collapsed="false">
      <c r="D134" s="13"/>
      <c r="E134" s="13"/>
      <c r="F134" s="13"/>
      <c r="H134" s="18"/>
      <c r="I134" s="18"/>
      <c r="J134" s="18"/>
      <c r="K134" s="18"/>
      <c r="L134" s="18"/>
      <c r="M134" s="18"/>
      <c r="N134" s="18"/>
      <c r="P134" s="15" t="n">
        <f aca="false">SUM(P136)</f>
        <v>3943292.74</v>
      </c>
      <c r="R134" s="15" t="n">
        <f aca="false">SUM(R136)</f>
        <v>0</v>
      </c>
      <c r="S134" s="15"/>
      <c r="U134" s="15" t="n">
        <f aca="false">SUM(U136)</f>
        <v>4838523.76</v>
      </c>
      <c r="V134" s="15"/>
      <c r="W134" s="15"/>
      <c r="Y134" s="16" t="n">
        <f aca="false">U134/P134*100</f>
        <v>122.702626434983</v>
      </c>
      <c r="Z134" s="16"/>
      <c r="AB134" s="16"/>
    </row>
    <row r="135" customFormat="false" ht="2.65" hidden="false" customHeight="true" outlineLevel="0" collapsed="false">
      <c r="P135" s="15"/>
      <c r="R135" s="15"/>
      <c r="S135" s="15"/>
      <c r="U135" s="15"/>
      <c r="V135" s="15"/>
      <c r="W135" s="15"/>
      <c r="Y135" s="16"/>
      <c r="Z135" s="16"/>
    </row>
    <row r="136" customFormat="false" ht="2.25" hidden="false" customHeight="true" outlineLevel="0" collapsed="false">
      <c r="F136" s="13" t="s">
        <v>87</v>
      </c>
      <c r="G136" s="13"/>
      <c r="H136" s="13" t="s">
        <v>88</v>
      </c>
      <c r="I136" s="13"/>
      <c r="J136" s="13"/>
      <c r="K136" s="13"/>
      <c r="L136" s="13"/>
      <c r="M136" s="13"/>
      <c r="N136" s="13"/>
      <c r="P136" s="15" t="n">
        <v>3943292.74</v>
      </c>
      <c r="R136" s="15" t="n">
        <v>0</v>
      </c>
      <c r="S136" s="15"/>
      <c r="U136" s="15" t="n">
        <v>4838523.76</v>
      </c>
      <c r="V136" s="15"/>
      <c r="W136" s="15"/>
      <c r="Y136" s="16" t="n">
        <f aca="false">U136/P136*100</f>
        <v>122.702626434983</v>
      </c>
      <c r="Z136" s="16"/>
      <c r="AA136" s="15"/>
      <c r="AB136" s="15" t="n">
        <v>0</v>
      </c>
      <c r="AE136" s="17"/>
    </row>
    <row r="137" customFormat="false" ht="8.65" hidden="false" customHeight="true" outlineLevel="0" collapsed="false">
      <c r="F137" s="13"/>
      <c r="G137" s="13"/>
      <c r="H137" s="13"/>
      <c r="I137" s="13"/>
      <c r="J137" s="13"/>
      <c r="K137" s="13"/>
      <c r="L137" s="13"/>
      <c r="M137" s="13"/>
      <c r="N137" s="13"/>
      <c r="P137" s="15"/>
      <c r="R137" s="15"/>
      <c r="S137" s="15" t="n">
        <v>0</v>
      </c>
      <c r="U137" s="15"/>
      <c r="V137" s="15"/>
      <c r="W137" s="15"/>
      <c r="Y137" s="16"/>
      <c r="Z137" s="16"/>
      <c r="AA137" s="15"/>
      <c r="AB137" s="15"/>
    </row>
    <row r="138" customFormat="false" ht="2.65" hidden="false" customHeight="true" outlineLevel="0" collapsed="false">
      <c r="P138" s="15"/>
      <c r="R138" s="15"/>
      <c r="S138" s="15"/>
      <c r="U138" s="15"/>
      <c r="V138" s="15"/>
      <c r="W138" s="15"/>
      <c r="Y138" s="16"/>
      <c r="Z138" s="16"/>
    </row>
    <row r="139" customFormat="false" ht="2.25" hidden="false" customHeight="true" outlineLevel="0" collapsed="false">
      <c r="D139" s="13" t="s">
        <v>89</v>
      </c>
      <c r="E139" s="13"/>
      <c r="F139" s="13"/>
      <c r="H139" s="18" t="s">
        <v>90</v>
      </c>
      <c r="I139" s="18"/>
      <c r="J139" s="18"/>
      <c r="K139" s="18"/>
      <c r="L139" s="18"/>
      <c r="M139" s="18"/>
      <c r="N139" s="18"/>
      <c r="P139" s="15"/>
      <c r="R139" s="15"/>
      <c r="S139" s="15"/>
      <c r="U139" s="15"/>
      <c r="V139" s="15"/>
      <c r="W139" s="15"/>
      <c r="Y139" s="16"/>
      <c r="Z139" s="16"/>
      <c r="AB139" s="16" t="n">
        <v>0</v>
      </c>
      <c r="AE139" s="17"/>
    </row>
    <row r="140" customFormat="false" ht="8.65" hidden="false" customHeight="true" outlineLevel="0" collapsed="false">
      <c r="D140" s="13"/>
      <c r="E140" s="13"/>
      <c r="F140" s="13"/>
      <c r="H140" s="18"/>
      <c r="I140" s="18"/>
      <c r="J140" s="18"/>
      <c r="K140" s="18"/>
      <c r="L140" s="18"/>
      <c r="M140" s="18"/>
      <c r="N140" s="18"/>
      <c r="P140" s="15" t="n">
        <f aca="false">SUM(P142)</f>
        <v>168080.35</v>
      </c>
      <c r="R140" s="15" t="n">
        <v>0</v>
      </c>
      <c r="S140" s="15"/>
      <c r="U140" s="15" t="n">
        <f aca="false">SUM(U142)</f>
        <v>220042.74</v>
      </c>
      <c r="V140" s="15"/>
      <c r="W140" s="15"/>
      <c r="Y140" s="16" t="n">
        <f aca="false">U140/P140*100</f>
        <v>130.915208113262</v>
      </c>
      <c r="Z140" s="16"/>
      <c r="AB140" s="16"/>
    </row>
    <row r="141" customFormat="false" ht="2.65" hidden="false" customHeight="true" outlineLevel="0" collapsed="false">
      <c r="P141" s="15"/>
      <c r="R141" s="15"/>
      <c r="S141" s="15"/>
      <c r="U141" s="15"/>
      <c r="V141" s="15"/>
      <c r="W141" s="15"/>
      <c r="Y141" s="16"/>
      <c r="Z141" s="16"/>
    </row>
    <row r="142" customFormat="false" ht="2.25" hidden="false" customHeight="true" outlineLevel="0" collapsed="false">
      <c r="F142" s="13" t="s">
        <v>91</v>
      </c>
      <c r="G142" s="13"/>
      <c r="H142" s="13" t="s">
        <v>90</v>
      </c>
      <c r="I142" s="13"/>
      <c r="J142" s="13"/>
      <c r="K142" s="13"/>
      <c r="L142" s="13"/>
      <c r="M142" s="13"/>
      <c r="N142" s="13"/>
      <c r="P142" s="15" t="n">
        <v>168080.35</v>
      </c>
      <c r="R142" s="15" t="n">
        <v>0</v>
      </c>
      <c r="S142" s="15"/>
      <c r="U142" s="15" t="n">
        <v>220042.74</v>
      </c>
      <c r="V142" s="15"/>
      <c r="W142" s="15"/>
      <c r="Y142" s="16" t="n">
        <f aca="false">U142/P142*100</f>
        <v>130.915208113262</v>
      </c>
      <c r="Z142" s="16"/>
      <c r="AB142" s="16" t="n">
        <v>0</v>
      </c>
      <c r="AE142" s="17"/>
    </row>
    <row r="143" customFormat="false" ht="8.65" hidden="false" customHeight="true" outlineLevel="0" collapsed="false">
      <c r="F143" s="13"/>
      <c r="G143" s="13"/>
      <c r="H143" s="13"/>
      <c r="I143" s="13"/>
      <c r="J143" s="13"/>
      <c r="K143" s="13"/>
      <c r="L143" s="13"/>
      <c r="M143" s="13"/>
      <c r="N143" s="13"/>
      <c r="P143" s="15"/>
      <c r="R143" s="15"/>
      <c r="S143" s="15"/>
      <c r="U143" s="15"/>
      <c r="V143" s="15"/>
      <c r="W143" s="15"/>
      <c r="Y143" s="16"/>
      <c r="Z143" s="16"/>
      <c r="AB143" s="16"/>
    </row>
    <row r="144" customFormat="false" ht="2.65" hidden="false" customHeight="true" outlineLevel="0" collapsed="false">
      <c r="P144" s="15"/>
      <c r="R144" s="15"/>
      <c r="S144" s="15"/>
      <c r="U144" s="15"/>
      <c r="V144" s="15"/>
      <c r="W144" s="15"/>
      <c r="Y144" s="16"/>
      <c r="Z144" s="16"/>
    </row>
    <row r="145" customFormat="false" ht="2.25" hidden="false" customHeight="true" outlineLevel="0" collapsed="false">
      <c r="D145" s="13" t="s">
        <v>92</v>
      </c>
      <c r="E145" s="13"/>
      <c r="F145" s="13"/>
      <c r="H145" s="18" t="s">
        <v>93</v>
      </c>
      <c r="I145" s="18"/>
      <c r="J145" s="18"/>
      <c r="K145" s="18"/>
      <c r="L145" s="18"/>
      <c r="M145" s="18"/>
      <c r="N145" s="18"/>
      <c r="P145" s="15"/>
      <c r="R145" s="15"/>
      <c r="S145" s="15"/>
      <c r="U145" s="15"/>
      <c r="V145" s="15"/>
      <c r="W145" s="15"/>
      <c r="Y145" s="16"/>
      <c r="Z145" s="16"/>
      <c r="AB145" s="16" t="n">
        <v>0</v>
      </c>
      <c r="AE145" s="17"/>
    </row>
    <row r="146" customFormat="false" ht="8.65" hidden="false" customHeight="true" outlineLevel="0" collapsed="false">
      <c r="D146" s="13"/>
      <c r="E146" s="13"/>
      <c r="F146" s="13"/>
      <c r="H146" s="18"/>
      <c r="I146" s="18"/>
      <c r="J146" s="18"/>
      <c r="K146" s="18"/>
      <c r="L146" s="18"/>
      <c r="M146" s="18"/>
      <c r="N146" s="18"/>
      <c r="P146" s="15" t="n">
        <f aca="false">SUM(P148)</f>
        <v>571439.99</v>
      </c>
      <c r="R146" s="15" t="n">
        <v>0</v>
      </c>
      <c r="S146" s="15"/>
      <c r="U146" s="15" t="n">
        <f aca="false">SUM(U148)</f>
        <v>713523.45</v>
      </c>
      <c r="V146" s="15"/>
      <c r="W146" s="15"/>
      <c r="Y146" s="16" t="n">
        <f aca="false">U146/P146*100</f>
        <v>124.864108652949</v>
      </c>
      <c r="Z146" s="16"/>
      <c r="AB146" s="16"/>
    </row>
    <row r="147" customFormat="false" ht="2.65" hidden="false" customHeight="true" outlineLevel="0" collapsed="false">
      <c r="P147" s="15"/>
      <c r="R147" s="15"/>
      <c r="S147" s="15"/>
      <c r="U147" s="15"/>
      <c r="V147" s="15"/>
      <c r="W147" s="15"/>
      <c r="Y147" s="16"/>
      <c r="Z147" s="16"/>
    </row>
    <row r="148" customFormat="false" ht="2.25" hidden="false" customHeight="true" outlineLevel="0" collapsed="false">
      <c r="F148" s="13" t="s">
        <v>94</v>
      </c>
      <c r="G148" s="13"/>
      <c r="H148" s="13" t="s">
        <v>95</v>
      </c>
      <c r="I148" s="13"/>
      <c r="J148" s="13"/>
      <c r="K148" s="13"/>
      <c r="L148" s="13"/>
      <c r="M148" s="13"/>
      <c r="N148" s="13"/>
      <c r="P148" s="15" t="n">
        <v>571439.99</v>
      </c>
      <c r="R148" s="15" t="n">
        <v>0</v>
      </c>
      <c r="S148" s="15"/>
      <c r="U148" s="15" t="n">
        <v>713523.45</v>
      </c>
      <c r="V148" s="15"/>
      <c r="W148" s="15"/>
      <c r="Y148" s="16" t="n">
        <f aca="false">U148/P148*100</f>
        <v>124.864108652949</v>
      </c>
      <c r="Z148" s="16"/>
      <c r="AB148" s="16" t="n">
        <v>0</v>
      </c>
      <c r="AE148" s="17"/>
    </row>
    <row r="149" customFormat="false" ht="8.65" hidden="false" customHeight="true" outlineLevel="0" collapsed="false">
      <c r="F149" s="13"/>
      <c r="G149" s="13"/>
      <c r="H149" s="13"/>
      <c r="I149" s="13"/>
      <c r="J149" s="13"/>
      <c r="K149" s="13"/>
      <c r="L149" s="13"/>
      <c r="M149" s="13"/>
      <c r="N149" s="13"/>
      <c r="P149" s="15"/>
      <c r="R149" s="15"/>
      <c r="S149" s="15"/>
      <c r="U149" s="15"/>
      <c r="V149" s="15"/>
      <c r="W149" s="15"/>
      <c r="Y149" s="16"/>
      <c r="Z149" s="16"/>
      <c r="AB149" s="16"/>
    </row>
    <row r="150" customFormat="false" ht="2.65" hidden="false" customHeight="true" outlineLevel="0" collapsed="false">
      <c r="P150" s="19"/>
      <c r="R150" s="15"/>
      <c r="S150" s="15"/>
      <c r="U150" s="15"/>
      <c r="V150" s="15"/>
      <c r="W150" s="15"/>
      <c r="Y150" s="16"/>
      <c r="Z150" s="16"/>
    </row>
    <row r="151" customFormat="false" ht="2.25" hidden="false" customHeight="true" outlineLevel="0" collapsed="false">
      <c r="C151" s="13" t="s">
        <v>96</v>
      </c>
      <c r="D151" s="13"/>
      <c r="H151" s="14" t="s">
        <v>97</v>
      </c>
      <c r="I151" s="14"/>
      <c r="J151" s="14"/>
      <c r="K151" s="14"/>
      <c r="L151" s="14"/>
      <c r="M151" s="14"/>
      <c r="N151" s="14"/>
      <c r="P151" s="15" t="n">
        <f aca="false">SUM(P155,P167,P189,P219,P225)</f>
        <v>1636926.32</v>
      </c>
      <c r="R151" s="15" t="n">
        <v>2553770.89</v>
      </c>
      <c r="S151" s="15"/>
      <c r="U151" s="15" t="n">
        <f aca="false">SUM(U155,U167,U189,U219,U225)</f>
        <v>1725822.14</v>
      </c>
      <c r="V151" s="15"/>
      <c r="W151" s="15"/>
      <c r="Y151" s="16" t="n">
        <f aca="false">U151/P151*100</f>
        <v>105.430654936259</v>
      </c>
      <c r="Z151" s="16"/>
      <c r="AB151" s="16" t="n">
        <f aca="false">U151/R151*100</f>
        <v>67.5793645686047</v>
      </c>
      <c r="AE151" s="17"/>
    </row>
    <row r="152" customFormat="false" ht="8.65" hidden="false" customHeight="true" outlineLevel="0" collapsed="false">
      <c r="C152" s="13"/>
      <c r="D152" s="13"/>
      <c r="H152" s="14"/>
      <c r="I152" s="14"/>
      <c r="J152" s="14"/>
      <c r="K152" s="14"/>
      <c r="L152" s="14"/>
      <c r="M152" s="14"/>
      <c r="N152" s="14"/>
      <c r="P152" s="15"/>
      <c r="R152" s="15"/>
      <c r="S152" s="15"/>
      <c r="U152" s="15"/>
      <c r="V152" s="15"/>
      <c r="W152" s="15"/>
      <c r="Y152" s="16"/>
      <c r="Z152" s="16"/>
      <c r="AB152" s="16"/>
    </row>
    <row r="153" customFormat="false" ht="2.65" hidden="false" customHeight="true" outlineLevel="0" collapsed="false">
      <c r="P153" s="15"/>
      <c r="R153" s="15"/>
      <c r="S153" s="15"/>
      <c r="U153" s="15"/>
      <c r="V153" s="15"/>
      <c r="W153" s="15"/>
      <c r="Y153" s="16"/>
      <c r="Z153" s="16"/>
    </row>
    <row r="154" customFormat="false" ht="2.25" hidden="false" customHeight="true" outlineLevel="0" collapsed="false">
      <c r="D154" s="13" t="s">
        <v>98</v>
      </c>
      <c r="E154" s="13"/>
      <c r="F154" s="13"/>
      <c r="H154" s="18" t="s">
        <v>99</v>
      </c>
      <c r="I154" s="18"/>
      <c r="J154" s="18"/>
      <c r="K154" s="18"/>
      <c r="L154" s="18"/>
      <c r="M154" s="18"/>
      <c r="N154" s="18"/>
      <c r="P154" s="15"/>
      <c r="R154" s="15"/>
      <c r="S154" s="15"/>
      <c r="U154" s="15"/>
      <c r="V154" s="15"/>
      <c r="W154" s="15"/>
      <c r="Y154" s="16"/>
      <c r="Z154" s="16"/>
      <c r="AB154" s="16" t="n">
        <v>0</v>
      </c>
      <c r="AE154" s="17"/>
    </row>
    <row r="155" customFormat="false" ht="8.65" hidden="false" customHeight="true" outlineLevel="0" collapsed="false">
      <c r="D155" s="13"/>
      <c r="E155" s="13"/>
      <c r="F155" s="13"/>
      <c r="H155" s="18"/>
      <c r="I155" s="18"/>
      <c r="J155" s="18"/>
      <c r="K155" s="18"/>
      <c r="L155" s="18"/>
      <c r="M155" s="18"/>
      <c r="N155" s="18"/>
      <c r="P155" s="15" t="n">
        <f aca="false">SUM(P157:P164)</f>
        <v>170574.77</v>
      </c>
      <c r="R155" s="15" t="n">
        <v>0</v>
      </c>
      <c r="S155" s="15"/>
      <c r="U155" s="15" t="n">
        <f aca="false">SUM(U157:W164)</f>
        <v>206115.16</v>
      </c>
      <c r="V155" s="15"/>
      <c r="W155" s="15"/>
      <c r="Y155" s="16" t="n">
        <f aca="false">U155/P155*100</f>
        <v>120.835666376686</v>
      </c>
      <c r="Z155" s="16"/>
      <c r="AB155" s="16"/>
    </row>
    <row r="156" customFormat="false" ht="2.65" hidden="false" customHeight="true" outlineLevel="0" collapsed="false">
      <c r="P156" s="15"/>
      <c r="R156" s="15"/>
      <c r="S156" s="15"/>
      <c r="U156" s="15"/>
      <c r="V156" s="15"/>
      <c r="W156" s="15"/>
      <c r="Y156" s="16"/>
      <c r="Z156" s="16"/>
    </row>
    <row r="157" customFormat="false" ht="2.25" hidden="false" customHeight="true" outlineLevel="0" collapsed="false">
      <c r="F157" s="13" t="s">
        <v>100</v>
      </c>
      <c r="G157" s="13"/>
      <c r="H157" s="13" t="s">
        <v>101</v>
      </c>
      <c r="I157" s="13"/>
      <c r="J157" s="13"/>
      <c r="K157" s="13"/>
      <c r="L157" s="13"/>
      <c r="M157" s="13"/>
      <c r="N157" s="13"/>
      <c r="P157" s="15" t="n">
        <v>2217.19</v>
      </c>
      <c r="R157" s="15" t="n">
        <v>0</v>
      </c>
      <c r="S157" s="15"/>
      <c r="U157" s="15" t="n">
        <v>1536.71</v>
      </c>
      <c r="V157" s="15"/>
      <c r="W157" s="15"/>
      <c r="Y157" s="16" t="n">
        <f aca="false">U157/P157*100</f>
        <v>69.3089000040592</v>
      </c>
      <c r="Z157" s="16"/>
      <c r="AB157" s="16" t="n">
        <v>0</v>
      </c>
      <c r="AE157" s="17"/>
    </row>
    <row r="158" customFormat="false" ht="8.65" hidden="false" customHeight="true" outlineLevel="0" collapsed="false">
      <c r="F158" s="13"/>
      <c r="G158" s="13"/>
      <c r="H158" s="13"/>
      <c r="I158" s="13"/>
      <c r="J158" s="13"/>
      <c r="K158" s="13"/>
      <c r="L158" s="13"/>
      <c r="M158" s="13"/>
      <c r="N158" s="13"/>
      <c r="P158" s="15"/>
      <c r="R158" s="15"/>
      <c r="S158" s="15"/>
      <c r="U158" s="15"/>
      <c r="V158" s="15"/>
      <c r="W158" s="15"/>
      <c r="Y158" s="16"/>
      <c r="Z158" s="16"/>
      <c r="AB158" s="16"/>
    </row>
    <row r="159" customFormat="false" ht="2.65" hidden="false" customHeight="true" outlineLevel="0" collapsed="false">
      <c r="P159" s="15"/>
      <c r="R159" s="15"/>
      <c r="S159" s="15"/>
      <c r="U159" s="15"/>
      <c r="V159" s="15"/>
      <c r="W159" s="15"/>
      <c r="Y159" s="16"/>
      <c r="Z159" s="16"/>
    </row>
    <row r="160" customFormat="false" ht="2.25" hidden="false" customHeight="true" outlineLevel="0" collapsed="false">
      <c r="F160" s="13" t="s">
        <v>102</v>
      </c>
      <c r="G160" s="13"/>
      <c r="H160" s="13" t="s">
        <v>103</v>
      </c>
      <c r="I160" s="13"/>
      <c r="J160" s="13"/>
      <c r="K160" s="13"/>
      <c r="L160" s="13"/>
      <c r="M160" s="13"/>
      <c r="N160" s="13"/>
      <c r="P160" s="15"/>
      <c r="R160" s="15"/>
      <c r="S160" s="15"/>
      <c r="U160" s="15"/>
      <c r="V160" s="15"/>
      <c r="W160" s="15"/>
      <c r="Y160" s="16"/>
      <c r="Z160" s="16"/>
      <c r="AB160" s="16" t="n">
        <v>0</v>
      </c>
      <c r="AE160" s="17"/>
    </row>
    <row r="161" customFormat="false" ht="8.65" hidden="false" customHeight="true" outlineLevel="0" collapsed="false">
      <c r="F161" s="13"/>
      <c r="G161" s="13"/>
      <c r="H161" s="13"/>
      <c r="I161" s="13"/>
      <c r="J161" s="13"/>
      <c r="K161" s="13"/>
      <c r="L161" s="13"/>
      <c r="M161" s="13"/>
      <c r="N161" s="13"/>
      <c r="P161" s="15" t="n">
        <v>158868.16</v>
      </c>
      <c r="R161" s="15" t="n">
        <v>0</v>
      </c>
      <c r="S161" s="15"/>
      <c r="U161" s="15" t="n">
        <v>179275.46</v>
      </c>
      <c r="V161" s="15"/>
      <c r="W161" s="15"/>
      <c r="Y161" s="16" t="n">
        <f aca="false">U161/P161*100</f>
        <v>112.845431079456</v>
      </c>
      <c r="Z161" s="16"/>
      <c r="AB161" s="16"/>
    </row>
    <row r="162" customFormat="false" ht="2.65" hidden="false" customHeight="true" outlineLevel="0" collapsed="false">
      <c r="P162" s="15"/>
      <c r="R162" s="15"/>
      <c r="S162" s="15"/>
      <c r="U162" s="15"/>
      <c r="V162" s="15"/>
      <c r="W162" s="15"/>
      <c r="Y162" s="16"/>
      <c r="Z162" s="16"/>
    </row>
    <row r="163" customFormat="false" ht="2.25" hidden="false" customHeight="true" outlineLevel="0" collapsed="false">
      <c r="F163" s="13" t="s">
        <v>104</v>
      </c>
      <c r="G163" s="13"/>
      <c r="H163" s="13" t="s">
        <v>105</v>
      </c>
      <c r="I163" s="13"/>
      <c r="J163" s="13"/>
      <c r="K163" s="13"/>
      <c r="L163" s="13"/>
      <c r="M163" s="13"/>
      <c r="N163" s="13"/>
      <c r="P163" s="15" t="n">
        <v>9489.42</v>
      </c>
      <c r="R163" s="15" t="n">
        <v>0</v>
      </c>
      <c r="S163" s="15"/>
      <c r="U163" s="15" t="n">
        <v>25302.99</v>
      </c>
      <c r="V163" s="15"/>
      <c r="W163" s="15"/>
      <c r="Y163" s="16" t="n">
        <f aca="false">U163/P163*100</f>
        <v>266.644220616223</v>
      </c>
      <c r="Z163" s="16"/>
      <c r="AB163" s="16" t="n">
        <v>0</v>
      </c>
      <c r="AE163" s="17"/>
    </row>
    <row r="164" customFormat="false" ht="8.65" hidden="false" customHeight="true" outlineLevel="0" collapsed="false">
      <c r="F164" s="13"/>
      <c r="G164" s="13"/>
      <c r="H164" s="13"/>
      <c r="I164" s="13"/>
      <c r="J164" s="13"/>
      <c r="K164" s="13"/>
      <c r="L164" s="13"/>
      <c r="M164" s="13"/>
      <c r="N164" s="13"/>
      <c r="P164" s="15"/>
      <c r="R164" s="15"/>
      <c r="S164" s="15"/>
      <c r="U164" s="15"/>
      <c r="V164" s="15"/>
      <c r="W164" s="15"/>
      <c r="Y164" s="16"/>
      <c r="Z164" s="16"/>
      <c r="AB164" s="16"/>
    </row>
    <row r="165" customFormat="false" ht="2.65" hidden="false" customHeight="true" outlineLevel="0" collapsed="false">
      <c r="P165" s="19"/>
      <c r="R165" s="15"/>
      <c r="S165" s="15"/>
      <c r="U165" s="15"/>
      <c r="V165" s="15"/>
      <c r="W165" s="15"/>
      <c r="Y165" s="16"/>
      <c r="Z165" s="16"/>
    </row>
    <row r="166" customFormat="false" ht="2.65" hidden="false" customHeight="true" outlineLevel="0" collapsed="false">
      <c r="P166" s="19"/>
      <c r="R166" s="15"/>
      <c r="S166" s="15"/>
      <c r="U166" s="15"/>
      <c r="V166" s="15"/>
      <c r="W166" s="15"/>
      <c r="Y166" s="16"/>
      <c r="Z166" s="16"/>
    </row>
    <row r="167" customFormat="false" ht="2.25" hidden="false" customHeight="true" outlineLevel="0" collapsed="false">
      <c r="D167" s="13" t="s">
        <v>106</v>
      </c>
      <c r="E167" s="13"/>
      <c r="F167" s="13"/>
      <c r="H167" s="18" t="s">
        <v>107</v>
      </c>
      <c r="I167" s="18"/>
      <c r="J167" s="18"/>
      <c r="K167" s="18"/>
      <c r="L167" s="18"/>
      <c r="M167" s="18"/>
      <c r="N167" s="18"/>
      <c r="P167" s="15" t="n">
        <f aca="false">SUM(P171:P186)</f>
        <v>657364.38</v>
      </c>
      <c r="R167" s="15" t="n">
        <v>0</v>
      </c>
      <c r="S167" s="15"/>
      <c r="U167" s="15" t="n">
        <f aca="false">SUM(U171:W186)</f>
        <v>609993.72</v>
      </c>
      <c r="V167" s="15"/>
      <c r="W167" s="15"/>
      <c r="Y167" s="16" t="n">
        <f aca="false">U167/P167*100</f>
        <v>92.7938504973452</v>
      </c>
      <c r="Z167" s="16"/>
      <c r="AB167" s="16" t="n">
        <v>0</v>
      </c>
      <c r="AE167" s="17"/>
    </row>
    <row r="168" customFormat="false" ht="8.65" hidden="false" customHeight="true" outlineLevel="0" collapsed="false">
      <c r="D168" s="13"/>
      <c r="E168" s="13"/>
      <c r="F168" s="13"/>
      <c r="H168" s="18"/>
      <c r="I168" s="18"/>
      <c r="J168" s="18"/>
      <c r="K168" s="18"/>
      <c r="L168" s="18"/>
      <c r="M168" s="18"/>
      <c r="N168" s="18"/>
      <c r="P168" s="15"/>
      <c r="R168" s="15"/>
      <c r="S168" s="15"/>
      <c r="U168" s="15"/>
      <c r="V168" s="15"/>
      <c r="W168" s="15"/>
      <c r="Y168" s="16"/>
      <c r="Z168" s="16"/>
      <c r="AB168" s="16"/>
    </row>
    <row r="169" customFormat="false" ht="2.65" hidden="false" customHeight="true" outlineLevel="0" collapsed="false">
      <c r="P169" s="15"/>
      <c r="R169" s="15"/>
      <c r="S169" s="15"/>
      <c r="U169" s="15"/>
      <c r="V169" s="15"/>
      <c r="W169" s="15"/>
      <c r="Y169" s="16"/>
      <c r="Z169" s="16"/>
    </row>
    <row r="170" customFormat="false" ht="2.25" hidden="false" customHeight="true" outlineLevel="0" collapsed="false">
      <c r="F170" s="13" t="s">
        <v>108</v>
      </c>
      <c r="G170" s="13"/>
      <c r="H170" s="13" t="s">
        <v>109</v>
      </c>
      <c r="I170" s="13"/>
      <c r="J170" s="13"/>
      <c r="K170" s="13"/>
      <c r="L170" s="13"/>
      <c r="M170" s="13"/>
      <c r="N170" s="13"/>
      <c r="P170" s="15"/>
      <c r="R170" s="15"/>
      <c r="S170" s="15"/>
      <c r="U170" s="15"/>
      <c r="V170" s="15"/>
      <c r="W170" s="15"/>
      <c r="Y170" s="16"/>
      <c r="Z170" s="16"/>
      <c r="AB170" s="16" t="n">
        <v>0</v>
      </c>
      <c r="AE170" s="17"/>
    </row>
    <row r="171" customFormat="false" ht="8.65" hidden="false" customHeight="true" outlineLevel="0" collapsed="false">
      <c r="F171" s="13"/>
      <c r="G171" s="13"/>
      <c r="H171" s="13"/>
      <c r="I171" s="13"/>
      <c r="J171" s="13"/>
      <c r="K171" s="13"/>
      <c r="L171" s="13"/>
      <c r="M171" s="13"/>
      <c r="N171" s="13"/>
      <c r="P171" s="15" t="n">
        <v>31972.34</v>
      </c>
      <c r="R171" s="15" t="n">
        <v>0</v>
      </c>
      <c r="S171" s="15"/>
      <c r="U171" s="15" t="n">
        <v>33415.53</v>
      </c>
      <c r="V171" s="15"/>
      <c r="W171" s="15"/>
      <c r="Y171" s="16" t="n">
        <f aca="false">U171/P171*100</f>
        <v>104.51387042675</v>
      </c>
      <c r="Z171" s="16"/>
      <c r="AB171" s="16"/>
    </row>
    <row r="172" customFormat="false" ht="2.65" hidden="false" customHeight="true" outlineLevel="0" collapsed="false">
      <c r="P172" s="15"/>
      <c r="R172" s="15"/>
      <c r="S172" s="15"/>
      <c r="U172" s="15"/>
      <c r="V172" s="15"/>
      <c r="W172" s="15"/>
      <c r="Y172" s="16"/>
      <c r="Z172" s="16"/>
    </row>
    <row r="173" customFormat="false" ht="2.25" hidden="false" customHeight="true" outlineLevel="0" collapsed="false">
      <c r="F173" s="13" t="s">
        <v>110</v>
      </c>
      <c r="G173" s="13"/>
      <c r="H173" s="13" t="s">
        <v>111</v>
      </c>
      <c r="I173" s="13"/>
      <c r="J173" s="13"/>
      <c r="K173" s="13"/>
      <c r="L173" s="13"/>
      <c r="M173" s="13"/>
      <c r="N173" s="13"/>
      <c r="P173" s="15" t="n">
        <v>339011.18</v>
      </c>
      <c r="R173" s="15" t="n">
        <v>0</v>
      </c>
      <c r="S173" s="15"/>
      <c r="U173" s="15" t="n">
        <v>341731.92</v>
      </c>
      <c r="V173" s="15"/>
      <c r="W173" s="15"/>
      <c r="Y173" s="16" t="n">
        <f aca="false">U173/P173*100</f>
        <v>100.802551703457</v>
      </c>
      <c r="Z173" s="16"/>
      <c r="AB173" s="16" t="n">
        <v>0</v>
      </c>
      <c r="AE173" s="17"/>
    </row>
    <row r="174" customFormat="false" ht="8.65" hidden="false" customHeight="true" outlineLevel="0" collapsed="false">
      <c r="F174" s="13"/>
      <c r="G174" s="13"/>
      <c r="H174" s="13"/>
      <c r="I174" s="13"/>
      <c r="J174" s="13"/>
      <c r="K174" s="13"/>
      <c r="L174" s="13"/>
      <c r="M174" s="13"/>
      <c r="N174" s="13"/>
      <c r="P174" s="15"/>
      <c r="R174" s="15"/>
      <c r="S174" s="15"/>
      <c r="U174" s="15"/>
      <c r="V174" s="15"/>
      <c r="W174" s="15"/>
      <c r="Y174" s="16"/>
      <c r="Z174" s="16"/>
      <c r="AB174" s="16"/>
    </row>
    <row r="175" customFormat="false" ht="2.65" hidden="false" customHeight="true" outlineLevel="0" collapsed="false">
      <c r="P175" s="15"/>
      <c r="R175" s="15"/>
      <c r="S175" s="15"/>
      <c r="U175" s="15"/>
      <c r="V175" s="15"/>
      <c r="W175" s="15"/>
      <c r="Y175" s="16"/>
      <c r="Z175" s="16"/>
    </row>
    <row r="176" customFormat="false" ht="2.25" hidden="false" customHeight="true" outlineLevel="0" collapsed="false">
      <c r="F176" s="13" t="s">
        <v>112</v>
      </c>
      <c r="G176" s="13"/>
      <c r="H176" s="13" t="s">
        <v>113</v>
      </c>
      <c r="I176" s="13"/>
      <c r="J176" s="13"/>
      <c r="K176" s="13"/>
      <c r="L176" s="13"/>
      <c r="M176" s="13"/>
      <c r="N176" s="13"/>
      <c r="P176" s="15"/>
      <c r="R176" s="15"/>
      <c r="S176" s="15"/>
      <c r="U176" s="15"/>
      <c r="V176" s="15"/>
      <c r="W176" s="15"/>
      <c r="Y176" s="16"/>
      <c r="Z176" s="16"/>
      <c r="AB176" s="16" t="n">
        <v>0</v>
      </c>
      <c r="AE176" s="17"/>
    </row>
    <row r="177" customFormat="false" ht="8.65" hidden="false" customHeight="true" outlineLevel="0" collapsed="false">
      <c r="F177" s="13"/>
      <c r="G177" s="13"/>
      <c r="H177" s="13"/>
      <c r="I177" s="13"/>
      <c r="J177" s="13"/>
      <c r="K177" s="13"/>
      <c r="L177" s="13"/>
      <c r="M177" s="13"/>
      <c r="N177" s="13"/>
      <c r="P177" s="15" t="n">
        <v>245413.74</v>
      </c>
      <c r="R177" s="15" t="n">
        <v>0</v>
      </c>
      <c r="S177" s="15"/>
      <c r="U177" s="15" t="n">
        <v>211627.41</v>
      </c>
      <c r="V177" s="15"/>
      <c r="W177" s="15"/>
      <c r="Y177" s="16" t="n">
        <f aca="false">U177/P177*100</f>
        <v>86.2329101866913</v>
      </c>
      <c r="Z177" s="16"/>
      <c r="AB177" s="16"/>
    </row>
    <row r="178" customFormat="false" ht="2.65" hidden="false" customHeight="true" outlineLevel="0" collapsed="false">
      <c r="P178" s="15"/>
      <c r="R178" s="15"/>
      <c r="S178" s="15"/>
      <c r="U178" s="15"/>
      <c r="V178" s="15"/>
      <c r="W178" s="15"/>
      <c r="Y178" s="16"/>
      <c r="Z178" s="16"/>
    </row>
    <row r="179" customFormat="false" ht="2.25" hidden="false" customHeight="true" outlineLevel="0" collapsed="false">
      <c r="F179" s="13" t="s">
        <v>114</v>
      </c>
      <c r="G179" s="13"/>
      <c r="H179" s="13" t="s">
        <v>115</v>
      </c>
      <c r="I179" s="13"/>
      <c r="J179" s="13"/>
      <c r="K179" s="13"/>
      <c r="L179" s="13"/>
      <c r="M179" s="13"/>
      <c r="N179" s="13"/>
      <c r="P179" s="15" t="n">
        <v>2770.38</v>
      </c>
      <c r="R179" s="15" t="n">
        <v>0</v>
      </c>
      <c r="S179" s="15"/>
      <c r="U179" s="15" t="n">
        <v>2200.18</v>
      </c>
      <c r="V179" s="15"/>
      <c r="W179" s="15"/>
      <c r="Y179" s="16" t="n">
        <f aca="false">U179/P179*100</f>
        <v>79.4179859802626</v>
      </c>
      <c r="Z179" s="16"/>
      <c r="AB179" s="16" t="n">
        <v>0</v>
      </c>
      <c r="AE179" s="17"/>
    </row>
    <row r="180" customFormat="false" ht="8.65" hidden="false" customHeight="true" outlineLevel="0" collapsed="false">
      <c r="F180" s="13"/>
      <c r="G180" s="13"/>
      <c r="H180" s="13"/>
      <c r="I180" s="13"/>
      <c r="J180" s="13"/>
      <c r="K180" s="13"/>
      <c r="L180" s="13"/>
      <c r="M180" s="13"/>
      <c r="N180" s="13"/>
      <c r="P180" s="15"/>
      <c r="R180" s="15"/>
      <c r="S180" s="15"/>
      <c r="U180" s="15"/>
      <c r="V180" s="15"/>
      <c r="W180" s="15"/>
      <c r="Y180" s="16"/>
      <c r="Z180" s="16"/>
      <c r="AB180" s="16"/>
    </row>
    <row r="181" customFormat="false" ht="2.65" hidden="false" customHeight="true" outlineLevel="0" collapsed="false">
      <c r="P181" s="15"/>
      <c r="R181" s="15"/>
      <c r="S181" s="15"/>
      <c r="U181" s="15"/>
      <c r="V181" s="15"/>
      <c r="W181" s="15"/>
      <c r="Y181" s="16"/>
      <c r="Z181" s="16"/>
    </row>
    <row r="182" customFormat="false" ht="2.25" hidden="false" customHeight="true" outlineLevel="0" collapsed="false">
      <c r="F182" s="13" t="s">
        <v>116</v>
      </c>
      <c r="G182" s="13"/>
      <c r="H182" s="13" t="s">
        <v>117</v>
      </c>
      <c r="I182" s="13"/>
      <c r="J182" s="13"/>
      <c r="K182" s="13"/>
      <c r="L182" s="13"/>
      <c r="M182" s="13"/>
      <c r="N182" s="13"/>
      <c r="P182" s="15"/>
      <c r="R182" s="15"/>
      <c r="S182" s="15"/>
      <c r="U182" s="15"/>
      <c r="V182" s="15"/>
      <c r="W182" s="15"/>
      <c r="Y182" s="16"/>
      <c r="Z182" s="16"/>
      <c r="AB182" s="16" t="n">
        <v>0</v>
      </c>
      <c r="AE182" s="17"/>
    </row>
    <row r="183" customFormat="false" ht="8.65" hidden="false" customHeight="true" outlineLevel="0" collapsed="false">
      <c r="F183" s="13"/>
      <c r="G183" s="13"/>
      <c r="H183" s="13"/>
      <c r="I183" s="13"/>
      <c r="J183" s="13"/>
      <c r="K183" s="13"/>
      <c r="L183" s="13"/>
      <c r="M183" s="13"/>
      <c r="N183" s="13"/>
      <c r="P183" s="15" t="n">
        <v>27773.85</v>
      </c>
      <c r="R183" s="15" t="n">
        <v>0</v>
      </c>
      <c r="S183" s="15"/>
      <c r="U183" s="15" t="n">
        <v>21018.68</v>
      </c>
      <c r="V183" s="15"/>
      <c r="W183" s="15"/>
      <c r="Y183" s="16" t="n">
        <f aca="false">U183/P183*100</f>
        <v>75.6779488619691</v>
      </c>
      <c r="Z183" s="16"/>
      <c r="AB183" s="16"/>
    </row>
    <row r="184" customFormat="false" ht="2.65" hidden="false" customHeight="true" outlineLevel="0" collapsed="false">
      <c r="P184" s="15"/>
      <c r="R184" s="15"/>
      <c r="S184" s="15"/>
      <c r="U184" s="15"/>
      <c r="V184" s="15"/>
      <c r="W184" s="15"/>
      <c r="Y184" s="16"/>
      <c r="Z184" s="16"/>
    </row>
    <row r="185" customFormat="false" ht="2.25" hidden="false" customHeight="true" outlineLevel="0" collapsed="false">
      <c r="F185" s="13" t="s">
        <v>118</v>
      </c>
      <c r="G185" s="13"/>
      <c r="H185" s="13" t="s">
        <v>119</v>
      </c>
      <c r="I185" s="13"/>
      <c r="J185" s="13"/>
      <c r="K185" s="13"/>
      <c r="L185" s="13"/>
      <c r="M185" s="13"/>
      <c r="N185" s="13"/>
      <c r="P185" s="15" t="n">
        <v>10422.89</v>
      </c>
      <c r="R185" s="15" t="n">
        <v>0</v>
      </c>
      <c r="S185" s="15"/>
      <c r="U185" s="15" t="n">
        <v>0</v>
      </c>
      <c r="V185" s="15"/>
      <c r="W185" s="15"/>
      <c r="Y185" s="16" t="n">
        <v>0</v>
      </c>
      <c r="Z185" s="16"/>
      <c r="AB185" s="16" t="n">
        <v>0</v>
      </c>
      <c r="AE185" s="17"/>
    </row>
    <row r="186" customFormat="false" ht="8.65" hidden="false" customHeight="true" outlineLevel="0" collapsed="false">
      <c r="F186" s="13"/>
      <c r="G186" s="13"/>
      <c r="H186" s="13"/>
      <c r="I186" s="13"/>
      <c r="J186" s="13"/>
      <c r="K186" s="13"/>
      <c r="L186" s="13"/>
      <c r="M186" s="13"/>
      <c r="N186" s="13"/>
      <c r="P186" s="15"/>
      <c r="R186" s="15"/>
      <c r="S186" s="15"/>
      <c r="U186" s="15"/>
      <c r="V186" s="15"/>
      <c r="W186" s="15"/>
      <c r="Y186" s="16"/>
      <c r="Z186" s="16"/>
      <c r="AB186" s="16"/>
    </row>
    <row r="187" customFormat="false" ht="2.65" hidden="false" customHeight="true" outlineLevel="0" collapsed="false">
      <c r="P187" s="15"/>
      <c r="R187" s="15"/>
      <c r="S187" s="15"/>
      <c r="U187" s="15"/>
      <c r="V187" s="15"/>
      <c r="W187" s="15"/>
      <c r="Y187" s="16"/>
      <c r="Z187" s="16"/>
    </row>
    <row r="188" customFormat="false" ht="2.25" hidden="false" customHeight="true" outlineLevel="0" collapsed="false">
      <c r="D188" s="13" t="s">
        <v>120</v>
      </c>
      <c r="E188" s="13"/>
      <c r="F188" s="13"/>
      <c r="H188" s="18" t="s">
        <v>121</v>
      </c>
      <c r="I188" s="18"/>
      <c r="J188" s="18"/>
      <c r="K188" s="18"/>
      <c r="L188" s="18"/>
      <c r="M188" s="18"/>
      <c r="N188" s="18"/>
      <c r="P188" s="15"/>
      <c r="R188" s="15"/>
      <c r="S188" s="15"/>
      <c r="U188" s="15"/>
      <c r="V188" s="15"/>
      <c r="W188" s="15"/>
      <c r="Y188" s="16"/>
      <c r="Z188" s="16"/>
      <c r="AB188" s="16" t="n">
        <v>0</v>
      </c>
      <c r="AE188" s="17"/>
    </row>
    <row r="189" customFormat="false" ht="8.65" hidden="false" customHeight="true" outlineLevel="0" collapsed="false">
      <c r="D189" s="13"/>
      <c r="E189" s="13"/>
      <c r="F189" s="13"/>
      <c r="H189" s="18"/>
      <c r="I189" s="18"/>
      <c r="J189" s="18"/>
      <c r="K189" s="18"/>
      <c r="L189" s="18"/>
      <c r="M189" s="18"/>
      <c r="N189" s="18"/>
      <c r="P189" s="15" t="n">
        <f aca="false">SUM(P191:P216)</f>
        <v>743867.96</v>
      </c>
      <c r="R189" s="15" t="n">
        <v>0</v>
      </c>
      <c r="S189" s="15"/>
      <c r="U189" s="15" t="n">
        <f aca="false">SUM(U191:W216)</f>
        <v>847458.19</v>
      </c>
      <c r="V189" s="15"/>
      <c r="W189" s="15"/>
      <c r="Y189" s="16" t="n">
        <f aca="false">U189/P189*100</f>
        <v>113.925889481784</v>
      </c>
      <c r="Z189" s="16"/>
      <c r="AB189" s="16"/>
    </row>
    <row r="190" customFormat="false" ht="2.65" hidden="false" customHeight="true" outlineLevel="0" collapsed="false">
      <c r="P190" s="15"/>
      <c r="R190" s="15"/>
      <c r="S190" s="15"/>
      <c r="U190" s="15"/>
      <c r="V190" s="15"/>
      <c r="W190" s="15"/>
      <c r="Y190" s="16"/>
      <c r="Z190" s="16"/>
    </row>
    <row r="191" customFormat="false" ht="2.25" hidden="false" customHeight="true" outlineLevel="0" collapsed="false">
      <c r="F191" s="13" t="s">
        <v>122</v>
      </c>
      <c r="G191" s="13"/>
      <c r="H191" s="13" t="s">
        <v>123</v>
      </c>
      <c r="I191" s="13"/>
      <c r="J191" s="13"/>
      <c r="K191" s="13"/>
      <c r="L191" s="13"/>
      <c r="M191" s="13"/>
      <c r="N191" s="13"/>
      <c r="P191" s="15" t="n">
        <v>92610.41</v>
      </c>
      <c r="R191" s="15" t="n">
        <v>0</v>
      </c>
      <c r="S191" s="15"/>
      <c r="U191" s="15" t="n">
        <v>109096.12</v>
      </c>
      <c r="V191" s="15"/>
      <c r="W191" s="15"/>
      <c r="Y191" s="16" t="n">
        <f aca="false">U191/P191*100</f>
        <v>117.80114136197</v>
      </c>
      <c r="Z191" s="16"/>
      <c r="AB191" s="16" t="n">
        <v>0</v>
      </c>
      <c r="AE191" s="17"/>
    </row>
    <row r="192" customFormat="false" ht="8.65" hidden="false" customHeight="true" outlineLevel="0" collapsed="false">
      <c r="F192" s="13"/>
      <c r="G192" s="13"/>
      <c r="H192" s="13"/>
      <c r="I192" s="13"/>
      <c r="J192" s="13"/>
      <c r="K192" s="13"/>
      <c r="L192" s="13"/>
      <c r="M192" s="13"/>
      <c r="N192" s="13"/>
      <c r="P192" s="15"/>
      <c r="R192" s="15"/>
      <c r="S192" s="15"/>
      <c r="U192" s="15"/>
      <c r="V192" s="15"/>
      <c r="W192" s="15"/>
      <c r="Y192" s="16"/>
      <c r="Z192" s="16"/>
      <c r="AB192" s="16"/>
    </row>
    <row r="193" customFormat="false" ht="2.65" hidden="false" customHeight="true" outlineLevel="0" collapsed="false">
      <c r="P193" s="15"/>
      <c r="R193" s="15"/>
      <c r="S193" s="15"/>
      <c r="U193" s="15"/>
      <c r="V193" s="15"/>
      <c r="W193" s="15"/>
      <c r="Y193" s="16"/>
      <c r="Z193" s="16"/>
    </row>
    <row r="194" customFormat="false" ht="2.25" hidden="false" customHeight="true" outlineLevel="0" collapsed="false">
      <c r="F194" s="13" t="s">
        <v>124</v>
      </c>
      <c r="G194" s="13"/>
      <c r="H194" s="13" t="s">
        <v>125</v>
      </c>
      <c r="I194" s="13"/>
      <c r="J194" s="13"/>
      <c r="K194" s="13"/>
      <c r="L194" s="13"/>
      <c r="M194" s="13"/>
      <c r="N194" s="13"/>
      <c r="P194" s="15"/>
      <c r="R194" s="15"/>
      <c r="S194" s="15"/>
      <c r="U194" s="15"/>
      <c r="V194" s="15"/>
      <c r="W194" s="15"/>
      <c r="Y194" s="16"/>
      <c r="Z194" s="16"/>
      <c r="AB194" s="16" t="n">
        <v>0</v>
      </c>
      <c r="AE194" s="17"/>
    </row>
    <row r="195" customFormat="false" ht="8.65" hidden="false" customHeight="true" outlineLevel="0" collapsed="false">
      <c r="F195" s="13"/>
      <c r="G195" s="13"/>
      <c r="H195" s="13"/>
      <c r="I195" s="13"/>
      <c r="J195" s="13"/>
      <c r="K195" s="13"/>
      <c r="L195" s="13"/>
      <c r="M195" s="13"/>
      <c r="N195" s="13"/>
      <c r="P195" s="15" t="n">
        <v>150725.32</v>
      </c>
      <c r="R195" s="15" t="n">
        <v>0</v>
      </c>
      <c r="S195" s="15"/>
      <c r="U195" s="15" t="n">
        <v>159615.79</v>
      </c>
      <c r="V195" s="15"/>
      <c r="W195" s="15"/>
      <c r="Y195" s="16" t="n">
        <f aca="false">U195/P195*100</f>
        <v>105.89845820198</v>
      </c>
      <c r="Z195" s="16"/>
      <c r="AB195" s="16"/>
    </row>
    <row r="196" customFormat="false" ht="2.65" hidden="false" customHeight="true" outlineLevel="0" collapsed="false">
      <c r="P196" s="15"/>
      <c r="R196" s="15"/>
      <c r="S196" s="15"/>
      <c r="U196" s="15"/>
      <c r="V196" s="15"/>
      <c r="W196" s="15"/>
      <c r="Y196" s="16"/>
      <c r="Z196" s="16"/>
      <c r="AB196" s="0" t="n">
        <v>0</v>
      </c>
    </row>
    <row r="197" customFormat="false" ht="2.25" hidden="false" customHeight="true" outlineLevel="0" collapsed="false">
      <c r="F197" s="13" t="s">
        <v>126</v>
      </c>
      <c r="G197" s="13"/>
      <c r="H197" s="13" t="s">
        <v>127</v>
      </c>
      <c r="I197" s="13"/>
      <c r="J197" s="13"/>
      <c r="K197" s="13"/>
      <c r="L197" s="13"/>
      <c r="M197" s="13"/>
      <c r="N197" s="13"/>
      <c r="P197" s="15" t="n">
        <v>0</v>
      </c>
      <c r="R197" s="15" t="n">
        <v>0</v>
      </c>
      <c r="S197" s="15"/>
      <c r="U197" s="15" t="n">
        <v>664.23</v>
      </c>
      <c r="V197" s="15"/>
      <c r="W197" s="15"/>
      <c r="Y197" s="16" t="n">
        <v>0</v>
      </c>
      <c r="Z197" s="16"/>
      <c r="AB197" s="16" t="n">
        <v>0</v>
      </c>
      <c r="AE197" s="17"/>
    </row>
    <row r="198" customFormat="false" ht="8.65" hidden="false" customHeight="true" outlineLevel="0" collapsed="false">
      <c r="F198" s="13"/>
      <c r="G198" s="13"/>
      <c r="H198" s="13"/>
      <c r="I198" s="13"/>
      <c r="J198" s="13"/>
      <c r="K198" s="13"/>
      <c r="L198" s="13"/>
      <c r="M198" s="13"/>
      <c r="N198" s="13"/>
      <c r="P198" s="15"/>
      <c r="R198" s="15"/>
      <c r="S198" s="15"/>
      <c r="U198" s="15"/>
      <c r="V198" s="15"/>
      <c r="W198" s="15"/>
      <c r="Y198" s="16"/>
      <c r="Z198" s="16"/>
      <c r="AB198" s="16"/>
    </row>
    <row r="199" customFormat="false" ht="2.65" hidden="false" customHeight="true" outlineLevel="0" collapsed="false">
      <c r="P199" s="15"/>
      <c r="R199" s="15"/>
      <c r="S199" s="15"/>
      <c r="U199" s="15"/>
      <c r="V199" s="15"/>
      <c r="W199" s="15"/>
      <c r="Y199" s="16"/>
      <c r="Z199" s="16"/>
    </row>
    <row r="200" customFormat="false" ht="2.25" hidden="false" customHeight="true" outlineLevel="0" collapsed="false">
      <c r="F200" s="13" t="s">
        <v>128</v>
      </c>
      <c r="G200" s="13"/>
      <c r="H200" s="13" t="s">
        <v>129</v>
      </c>
      <c r="I200" s="13"/>
      <c r="J200" s="13"/>
      <c r="K200" s="13"/>
      <c r="L200" s="13"/>
      <c r="M200" s="13"/>
      <c r="N200" s="13"/>
      <c r="P200" s="15"/>
      <c r="R200" s="15"/>
      <c r="S200" s="15"/>
      <c r="U200" s="15"/>
      <c r="V200" s="15"/>
      <c r="W200" s="15"/>
      <c r="Y200" s="16"/>
      <c r="Z200" s="16"/>
      <c r="AB200" s="16" t="n">
        <v>0</v>
      </c>
      <c r="AE200" s="17"/>
    </row>
    <row r="201" customFormat="false" ht="8.65" hidden="false" customHeight="true" outlineLevel="0" collapsed="false">
      <c r="F201" s="13"/>
      <c r="G201" s="13"/>
      <c r="H201" s="13"/>
      <c r="I201" s="13"/>
      <c r="J201" s="13"/>
      <c r="K201" s="13"/>
      <c r="L201" s="13"/>
      <c r="M201" s="13"/>
      <c r="N201" s="13"/>
      <c r="P201" s="15" t="n">
        <v>183424.14</v>
      </c>
      <c r="R201" s="15" t="n">
        <v>0</v>
      </c>
      <c r="S201" s="15"/>
      <c r="U201" s="15" t="n">
        <v>167194.02</v>
      </c>
      <c r="V201" s="15"/>
      <c r="W201" s="15"/>
      <c r="Y201" s="16" t="n">
        <f aca="false">U201/P201*100</f>
        <v>91.1515899706549</v>
      </c>
      <c r="Z201" s="16"/>
      <c r="AB201" s="16"/>
    </row>
    <row r="202" customFormat="false" ht="2.65" hidden="false" customHeight="true" outlineLevel="0" collapsed="false">
      <c r="P202" s="15"/>
      <c r="R202" s="15"/>
      <c r="S202" s="15"/>
      <c r="U202" s="15"/>
      <c r="V202" s="15"/>
      <c r="W202" s="15"/>
      <c r="Y202" s="16"/>
      <c r="Z202" s="16"/>
    </row>
    <row r="203" customFormat="false" ht="2.25" hidden="false" customHeight="true" outlineLevel="0" collapsed="false">
      <c r="F203" s="13" t="s">
        <v>130</v>
      </c>
      <c r="G203" s="13"/>
      <c r="H203" s="13" t="s">
        <v>131</v>
      </c>
      <c r="I203" s="13"/>
      <c r="J203" s="13"/>
      <c r="K203" s="13"/>
      <c r="L203" s="13"/>
      <c r="M203" s="13"/>
      <c r="N203" s="13"/>
      <c r="P203" s="15" t="n">
        <v>28078.01</v>
      </c>
      <c r="R203" s="15" t="n">
        <v>0</v>
      </c>
      <c r="S203" s="15"/>
      <c r="U203" s="15" t="n">
        <v>27540.57</v>
      </c>
      <c r="V203" s="15"/>
      <c r="W203" s="15"/>
      <c r="Y203" s="16" t="n">
        <f aca="false">U203/P203*100</f>
        <v>98.0859042360908</v>
      </c>
      <c r="Z203" s="16"/>
      <c r="AB203" s="16" t="n">
        <v>0</v>
      </c>
      <c r="AE203" s="17"/>
    </row>
    <row r="204" customFormat="false" ht="8.65" hidden="false" customHeight="true" outlineLevel="0" collapsed="false">
      <c r="F204" s="13"/>
      <c r="G204" s="13"/>
      <c r="H204" s="13"/>
      <c r="I204" s="13"/>
      <c r="J204" s="13"/>
      <c r="K204" s="13"/>
      <c r="L204" s="13"/>
      <c r="M204" s="13"/>
      <c r="N204" s="13"/>
      <c r="P204" s="15"/>
      <c r="R204" s="15"/>
      <c r="S204" s="15"/>
      <c r="U204" s="15"/>
      <c r="V204" s="15"/>
      <c r="W204" s="15"/>
      <c r="Y204" s="16"/>
      <c r="Z204" s="16"/>
      <c r="AB204" s="16"/>
    </row>
    <row r="205" customFormat="false" ht="2.65" hidden="false" customHeight="true" outlineLevel="0" collapsed="false">
      <c r="P205" s="15"/>
      <c r="R205" s="15"/>
      <c r="S205" s="15"/>
      <c r="U205" s="15"/>
      <c r="V205" s="15"/>
      <c r="W205" s="15"/>
      <c r="Y205" s="16"/>
      <c r="Z205" s="16"/>
    </row>
    <row r="206" customFormat="false" ht="2.25" hidden="false" customHeight="true" outlineLevel="0" collapsed="false">
      <c r="F206" s="13" t="s">
        <v>132</v>
      </c>
      <c r="G206" s="13"/>
      <c r="H206" s="13" t="s">
        <v>133</v>
      </c>
      <c r="I206" s="13"/>
      <c r="J206" s="13"/>
      <c r="K206" s="13"/>
      <c r="L206" s="13"/>
      <c r="M206" s="13"/>
      <c r="N206" s="13"/>
      <c r="P206" s="15"/>
      <c r="R206" s="15"/>
      <c r="S206" s="15"/>
      <c r="U206" s="15"/>
      <c r="V206" s="15"/>
      <c r="W206" s="15"/>
      <c r="Y206" s="16"/>
      <c r="Z206" s="16"/>
      <c r="AB206" s="16" t="n">
        <v>0</v>
      </c>
      <c r="AE206" s="17"/>
    </row>
    <row r="207" customFormat="false" ht="8.65" hidden="false" customHeight="true" outlineLevel="0" collapsed="false">
      <c r="F207" s="13"/>
      <c r="G207" s="13"/>
      <c r="H207" s="13"/>
      <c r="I207" s="13"/>
      <c r="J207" s="13"/>
      <c r="K207" s="13"/>
      <c r="L207" s="13"/>
      <c r="M207" s="13"/>
      <c r="N207" s="13"/>
      <c r="P207" s="15" t="n">
        <v>189635.09</v>
      </c>
      <c r="R207" s="15" t="n">
        <v>0</v>
      </c>
      <c r="S207" s="15"/>
      <c r="U207" s="15" t="n">
        <v>213535.12</v>
      </c>
      <c r="V207" s="15"/>
      <c r="W207" s="15"/>
      <c r="Y207" s="16" t="n">
        <f aca="false">U207/P207*100</f>
        <v>112.603168538059</v>
      </c>
      <c r="Z207" s="16"/>
      <c r="AB207" s="16"/>
    </row>
    <row r="208" customFormat="false" ht="2.65" hidden="false" customHeight="true" outlineLevel="0" collapsed="false">
      <c r="P208" s="15"/>
      <c r="R208" s="15"/>
      <c r="S208" s="15"/>
      <c r="U208" s="15"/>
      <c r="V208" s="15"/>
      <c r="W208" s="15"/>
      <c r="Y208" s="16"/>
      <c r="Z208" s="16"/>
      <c r="AB208" s="0" t="n">
        <v>0</v>
      </c>
    </row>
    <row r="209" customFormat="false" ht="2.25" hidden="false" customHeight="true" outlineLevel="0" collapsed="false">
      <c r="F209" s="13" t="s">
        <v>134</v>
      </c>
      <c r="G209" s="13"/>
      <c r="H209" s="13" t="s">
        <v>135</v>
      </c>
      <c r="I209" s="13"/>
      <c r="J209" s="13"/>
      <c r="K209" s="13"/>
      <c r="L209" s="13"/>
      <c r="M209" s="13"/>
      <c r="N209" s="13"/>
      <c r="P209" s="15" t="n">
        <v>18330.22</v>
      </c>
      <c r="R209" s="15" t="n">
        <v>0</v>
      </c>
      <c r="S209" s="15"/>
      <c r="U209" s="15" t="n">
        <v>88318.04</v>
      </c>
      <c r="V209" s="15"/>
      <c r="W209" s="15"/>
      <c r="Y209" s="16" t="n">
        <f aca="false">U209/P209*100</f>
        <v>481.816584852773</v>
      </c>
      <c r="Z209" s="16"/>
      <c r="AB209" s="16" t="n">
        <v>0</v>
      </c>
      <c r="AE209" s="17"/>
    </row>
    <row r="210" customFormat="false" ht="8.65" hidden="false" customHeight="true" outlineLevel="0" collapsed="false">
      <c r="F210" s="13"/>
      <c r="G210" s="13"/>
      <c r="H210" s="13"/>
      <c r="I210" s="13"/>
      <c r="J210" s="13"/>
      <c r="K210" s="13"/>
      <c r="L210" s="13"/>
      <c r="M210" s="13"/>
      <c r="N210" s="13"/>
      <c r="P210" s="15"/>
      <c r="R210" s="15"/>
      <c r="S210" s="15"/>
      <c r="U210" s="15"/>
      <c r="V210" s="15"/>
      <c r="W210" s="15"/>
      <c r="Y210" s="16"/>
      <c r="Z210" s="16"/>
      <c r="AB210" s="16"/>
    </row>
    <row r="211" customFormat="false" ht="2.65" hidden="false" customHeight="true" outlineLevel="0" collapsed="false">
      <c r="P211" s="15"/>
      <c r="R211" s="15"/>
      <c r="S211" s="15"/>
      <c r="U211" s="15"/>
      <c r="V211" s="15"/>
      <c r="W211" s="15"/>
      <c r="Y211" s="16"/>
      <c r="Z211" s="16"/>
    </row>
    <row r="212" customFormat="false" ht="2.25" hidden="false" customHeight="true" outlineLevel="0" collapsed="false">
      <c r="F212" s="13" t="s">
        <v>136</v>
      </c>
      <c r="G212" s="13"/>
      <c r="H212" s="13" t="s">
        <v>137</v>
      </c>
      <c r="I212" s="13"/>
      <c r="J212" s="13"/>
      <c r="K212" s="13"/>
      <c r="L212" s="13"/>
      <c r="M212" s="13"/>
      <c r="N212" s="13"/>
      <c r="P212" s="15"/>
      <c r="R212" s="15"/>
      <c r="S212" s="15"/>
      <c r="U212" s="15"/>
      <c r="V212" s="15"/>
      <c r="W212" s="15"/>
      <c r="Y212" s="16"/>
      <c r="Z212" s="16"/>
      <c r="AB212" s="16" t="n">
        <v>0</v>
      </c>
      <c r="AE212" s="17"/>
    </row>
    <row r="213" customFormat="false" ht="8.65" hidden="false" customHeight="true" outlineLevel="0" collapsed="false">
      <c r="F213" s="13"/>
      <c r="G213" s="13"/>
      <c r="H213" s="13"/>
      <c r="I213" s="13"/>
      <c r="J213" s="13"/>
      <c r="K213" s="13"/>
      <c r="L213" s="13"/>
      <c r="M213" s="13"/>
      <c r="N213" s="13"/>
      <c r="P213" s="15" t="n">
        <v>75867.18</v>
      </c>
      <c r="R213" s="15" t="n">
        <v>0</v>
      </c>
      <c r="S213" s="15"/>
      <c r="U213" s="15" t="n">
        <v>76378.34</v>
      </c>
      <c r="V213" s="15"/>
      <c r="W213" s="15"/>
      <c r="Y213" s="16" t="n">
        <f aca="false">U213/P213*100</f>
        <v>100.673756425374</v>
      </c>
      <c r="Z213" s="16"/>
      <c r="AB213" s="16"/>
    </row>
    <row r="214" customFormat="false" ht="2.65" hidden="false" customHeight="true" outlineLevel="0" collapsed="false">
      <c r="P214" s="15"/>
      <c r="R214" s="15"/>
      <c r="S214" s="15"/>
      <c r="U214" s="15"/>
      <c r="V214" s="15"/>
      <c r="W214" s="15"/>
      <c r="Y214" s="16"/>
      <c r="Z214" s="16"/>
    </row>
    <row r="215" customFormat="false" ht="2.25" hidden="false" customHeight="true" outlineLevel="0" collapsed="false">
      <c r="F215" s="13" t="s">
        <v>138</v>
      </c>
      <c r="G215" s="13"/>
      <c r="H215" s="13" t="s">
        <v>139</v>
      </c>
      <c r="I215" s="13"/>
      <c r="J215" s="13"/>
      <c r="K215" s="13"/>
      <c r="L215" s="13"/>
      <c r="M215" s="13"/>
      <c r="N215" s="13"/>
      <c r="P215" s="15" t="n">
        <v>5197.59</v>
      </c>
      <c r="R215" s="15" t="n">
        <v>0</v>
      </c>
      <c r="S215" s="15"/>
      <c r="U215" s="15" t="n">
        <v>5115.96</v>
      </c>
      <c r="V215" s="15"/>
      <c r="W215" s="15"/>
      <c r="Y215" s="16" t="n">
        <f aca="false">U215/P215*100</f>
        <v>98.4294644248584</v>
      </c>
      <c r="Z215" s="16"/>
      <c r="AB215" s="16" t="n">
        <v>0</v>
      </c>
      <c r="AE215" s="17"/>
    </row>
    <row r="216" customFormat="false" ht="8.65" hidden="false" customHeight="true" outlineLevel="0" collapsed="false">
      <c r="F216" s="13"/>
      <c r="G216" s="13"/>
      <c r="H216" s="13"/>
      <c r="I216" s="13"/>
      <c r="J216" s="13"/>
      <c r="K216" s="13"/>
      <c r="L216" s="13"/>
      <c r="M216" s="13"/>
      <c r="N216" s="13"/>
      <c r="P216" s="15"/>
      <c r="R216" s="15"/>
      <c r="S216" s="15"/>
      <c r="U216" s="15"/>
      <c r="V216" s="15"/>
      <c r="W216" s="15"/>
      <c r="Y216" s="16"/>
      <c r="Z216" s="16"/>
      <c r="AB216" s="16"/>
    </row>
    <row r="217" customFormat="false" ht="2.65" hidden="false" customHeight="true" outlineLevel="0" collapsed="false">
      <c r="P217" s="15"/>
      <c r="R217" s="15"/>
      <c r="S217" s="15"/>
      <c r="U217" s="15"/>
      <c r="V217" s="15"/>
      <c r="W217" s="15"/>
      <c r="Y217" s="16"/>
      <c r="Z217" s="16"/>
    </row>
    <row r="218" customFormat="false" ht="2.25" hidden="false" customHeight="true" outlineLevel="0" collapsed="false">
      <c r="D218" s="13" t="s">
        <v>140</v>
      </c>
      <c r="E218" s="13"/>
      <c r="F218" s="13"/>
      <c r="H218" s="18" t="s">
        <v>141</v>
      </c>
      <c r="I218" s="18"/>
      <c r="J218" s="18"/>
      <c r="K218" s="18"/>
      <c r="L218" s="18"/>
      <c r="M218" s="18"/>
      <c r="N218" s="18"/>
      <c r="P218" s="15"/>
      <c r="R218" s="15"/>
      <c r="S218" s="15"/>
      <c r="U218" s="15"/>
      <c r="V218" s="15"/>
      <c r="W218" s="15"/>
      <c r="Y218" s="16"/>
      <c r="Z218" s="16"/>
      <c r="AB218" s="16" t="n">
        <v>0</v>
      </c>
      <c r="AE218" s="17"/>
    </row>
    <row r="219" customFormat="false" ht="8.65" hidden="false" customHeight="true" outlineLevel="0" collapsed="false">
      <c r="D219" s="13"/>
      <c r="E219" s="13"/>
      <c r="F219" s="13"/>
      <c r="H219" s="18"/>
      <c r="I219" s="18"/>
      <c r="J219" s="18"/>
      <c r="K219" s="18"/>
      <c r="L219" s="18"/>
      <c r="M219" s="18"/>
      <c r="N219" s="18"/>
      <c r="P219" s="15" t="n">
        <f aca="false">SUM(P221)</f>
        <v>0</v>
      </c>
      <c r="R219" s="15" t="n">
        <v>0</v>
      </c>
      <c r="S219" s="15"/>
      <c r="U219" s="15" t="n">
        <f aca="false">SUM(U221)</f>
        <v>90</v>
      </c>
      <c r="V219" s="15"/>
      <c r="W219" s="15"/>
      <c r="Y219" s="16" t="n">
        <v>0</v>
      </c>
      <c r="Z219" s="16"/>
      <c r="AB219" s="16"/>
    </row>
    <row r="220" customFormat="false" ht="2.65" hidden="false" customHeight="true" outlineLevel="0" collapsed="false">
      <c r="P220" s="15"/>
      <c r="R220" s="15"/>
      <c r="S220" s="15"/>
      <c r="U220" s="15"/>
      <c r="V220" s="15"/>
      <c r="W220" s="15"/>
      <c r="Y220" s="16"/>
      <c r="Z220" s="16"/>
    </row>
    <row r="221" customFormat="false" ht="2.25" hidden="false" customHeight="true" outlineLevel="0" collapsed="false">
      <c r="F221" s="13" t="s">
        <v>142</v>
      </c>
      <c r="G221" s="13"/>
      <c r="H221" s="13" t="s">
        <v>141</v>
      </c>
      <c r="I221" s="13"/>
      <c r="J221" s="13"/>
      <c r="K221" s="13"/>
      <c r="L221" s="13"/>
      <c r="M221" s="13"/>
      <c r="N221" s="13"/>
      <c r="P221" s="15" t="n">
        <v>0</v>
      </c>
      <c r="R221" s="15" t="n">
        <v>0</v>
      </c>
      <c r="S221" s="15"/>
      <c r="U221" s="15" t="n">
        <v>90</v>
      </c>
      <c r="V221" s="15"/>
      <c r="W221" s="15"/>
      <c r="Y221" s="16" t="n">
        <v>0</v>
      </c>
      <c r="Z221" s="16"/>
      <c r="AB221" s="16" t="n">
        <v>0</v>
      </c>
      <c r="AE221" s="17"/>
    </row>
    <row r="222" customFormat="false" ht="8.65" hidden="false" customHeight="true" outlineLevel="0" collapsed="false">
      <c r="F222" s="13"/>
      <c r="G222" s="13"/>
      <c r="H222" s="13"/>
      <c r="I222" s="13"/>
      <c r="J222" s="13"/>
      <c r="K222" s="13"/>
      <c r="L222" s="13"/>
      <c r="M222" s="13"/>
      <c r="N222" s="13"/>
      <c r="P222" s="15"/>
      <c r="R222" s="15"/>
      <c r="S222" s="15"/>
      <c r="U222" s="15"/>
      <c r="V222" s="15"/>
      <c r="W222" s="15"/>
      <c r="Y222" s="16"/>
      <c r="Z222" s="16"/>
      <c r="AB222" s="16"/>
    </row>
    <row r="223" customFormat="false" ht="2.65" hidden="false" customHeight="true" outlineLevel="0" collapsed="false">
      <c r="P223" s="15"/>
      <c r="R223" s="15"/>
      <c r="S223" s="15"/>
      <c r="U223" s="15"/>
      <c r="V223" s="15"/>
      <c r="W223" s="15"/>
      <c r="Y223" s="16"/>
      <c r="Z223" s="16"/>
    </row>
    <row r="224" customFormat="false" ht="2.25" hidden="false" customHeight="true" outlineLevel="0" collapsed="false">
      <c r="D224" s="13" t="s">
        <v>143</v>
      </c>
      <c r="E224" s="13"/>
      <c r="F224" s="13"/>
      <c r="H224" s="18" t="s">
        <v>144</v>
      </c>
      <c r="I224" s="18"/>
      <c r="J224" s="18"/>
      <c r="K224" s="18"/>
      <c r="L224" s="18"/>
      <c r="M224" s="18"/>
      <c r="N224" s="18"/>
      <c r="P224" s="15"/>
      <c r="R224" s="15"/>
      <c r="S224" s="15"/>
      <c r="U224" s="15"/>
      <c r="V224" s="15"/>
      <c r="W224" s="15"/>
      <c r="Y224" s="16"/>
      <c r="Z224" s="16"/>
      <c r="AB224" s="16" t="n">
        <v>0</v>
      </c>
      <c r="AE224" s="17"/>
    </row>
    <row r="225" customFormat="false" ht="8.65" hidden="false" customHeight="true" outlineLevel="0" collapsed="false">
      <c r="D225" s="13"/>
      <c r="E225" s="13"/>
      <c r="F225" s="13"/>
      <c r="H225" s="18"/>
      <c r="I225" s="18"/>
      <c r="J225" s="18"/>
      <c r="K225" s="18"/>
      <c r="L225" s="18"/>
      <c r="M225" s="18"/>
      <c r="N225" s="18"/>
      <c r="P225" s="15" t="n">
        <f aca="false">SUM(P227:P244)</f>
        <v>65119.21</v>
      </c>
      <c r="R225" s="15" t="n">
        <v>0</v>
      </c>
      <c r="S225" s="15"/>
      <c r="U225" s="15" t="n">
        <f aca="false">SUM(U227:W244)</f>
        <v>62165.07</v>
      </c>
      <c r="V225" s="15"/>
      <c r="W225" s="15"/>
      <c r="Y225" s="16" t="n">
        <f aca="false">U225/P225*100</f>
        <v>95.4634891915919</v>
      </c>
      <c r="Z225" s="16"/>
      <c r="AB225" s="16"/>
    </row>
    <row r="226" customFormat="false" ht="2.65" hidden="false" customHeight="true" outlineLevel="0" collapsed="false">
      <c r="P226" s="15"/>
      <c r="R226" s="15"/>
      <c r="S226" s="15"/>
      <c r="U226" s="15"/>
      <c r="V226" s="15"/>
      <c r="W226" s="15"/>
      <c r="Y226" s="16"/>
      <c r="Z226" s="16"/>
    </row>
    <row r="227" customFormat="false" ht="2.25" hidden="false" customHeight="true" outlineLevel="0" collapsed="false">
      <c r="F227" s="13" t="s">
        <v>145</v>
      </c>
      <c r="G227" s="13"/>
      <c r="H227" s="13" t="s">
        <v>146</v>
      </c>
      <c r="I227" s="13"/>
      <c r="J227" s="13"/>
      <c r="K227" s="13"/>
      <c r="L227" s="13"/>
      <c r="M227" s="13"/>
      <c r="N227" s="13"/>
      <c r="P227" s="15" t="n">
        <v>8865.56</v>
      </c>
      <c r="R227" s="15" t="n">
        <v>0</v>
      </c>
      <c r="S227" s="15"/>
      <c r="U227" s="15" t="n">
        <v>9237.17</v>
      </c>
      <c r="V227" s="15"/>
      <c r="W227" s="15"/>
      <c r="Y227" s="16" t="n">
        <f aca="false">U227/P227*100</f>
        <v>104.19161338934</v>
      </c>
      <c r="Z227" s="16"/>
      <c r="AB227" s="16" t="n">
        <v>0</v>
      </c>
      <c r="AE227" s="17"/>
    </row>
    <row r="228" customFormat="false" ht="8.65" hidden="false" customHeight="true" outlineLevel="0" collapsed="false">
      <c r="F228" s="13"/>
      <c r="G228" s="13"/>
      <c r="H228" s="13"/>
      <c r="I228" s="13"/>
      <c r="J228" s="13"/>
      <c r="K228" s="13"/>
      <c r="L228" s="13"/>
      <c r="M228" s="13"/>
      <c r="N228" s="13"/>
      <c r="P228" s="15"/>
      <c r="R228" s="15"/>
      <c r="S228" s="15"/>
      <c r="U228" s="15"/>
      <c r="V228" s="15"/>
      <c r="W228" s="15"/>
      <c r="Y228" s="16"/>
      <c r="Z228" s="16"/>
      <c r="AB228" s="16"/>
    </row>
    <row r="229" customFormat="false" ht="2.65" hidden="false" customHeight="true" outlineLevel="0" collapsed="false">
      <c r="P229" s="15"/>
      <c r="R229" s="15"/>
      <c r="S229" s="15"/>
      <c r="U229" s="15"/>
      <c r="V229" s="15"/>
      <c r="W229" s="15"/>
      <c r="Y229" s="16"/>
      <c r="Z229" s="16"/>
    </row>
    <row r="230" customFormat="false" ht="2.25" hidden="false" customHeight="true" outlineLevel="0" collapsed="false">
      <c r="F230" s="13" t="s">
        <v>147</v>
      </c>
      <c r="G230" s="13"/>
      <c r="H230" s="13" t="s">
        <v>148</v>
      </c>
      <c r="I230" s="13"/>
      <c r="J230" s="13"/>
      <c r="K230" s="13"/>
      <c r="L230" s="13"/>
      <c r="M230" s="13"/>
      <c r="N230" s="13"/>
      <c r="P230" s="15"/>
      <c r="R230" s="15"/>
      <c r="S230" s="15"/>
      <c r="U230" s="15"/>
      <c r="V230" s="15"/>
      <c r="W230" s="15"/>
      <c r="Y230" s="16"/>
      <c r="Z230" s="16"/>
      <c r="AB230" s="16" t="n">
        <v>0</v>
      </c>
      <c r="AE230" s="17"/>
    </row>
    <row r="231" customFormat="false" ht="8.65" hidden="false" customHeight="true" outlineLevel="0" collapsed="false">
      <c r="F231" s="13"/>
      <c r="G231" s="13"/>
      <c r="H231" s="13"/>
      <c r="I231" s="13"/>
      <c r="J231" s="13"/>
      <c r="K231" s="13"/>
      <c r="L231" s="13"/>
      <c r="M231" s="13"/>
      <c r="N231" s="13"/>
      <c r="P231" s="15" t="n">
        <v>17136.33</v>
      </c>
      <c r="R231" s="15" t="n">
        <v>0</v>
      </c>
      <c r="S231" s="15"/>
      <c r="U231" s="15" t="n">
        <v>15910.44</v>
      </c>
      <c r="V231" s="15"/>
      <c r="W231" s="15"/>
      <c r="Y231" s="16" t="n">
        <f aca="false">U231/P231*100</f>
        <v>92.8462512101483</v>
      </c>
      <c r="Z231" s="16"/>
      <c r="AB231" s="16"/>
    </row>
    <row r="232" customFormat="false" ht="2.65" hidden="false" customHeight="true" outlineLevel="0" collapsed="false">
      <c r="P232" s="15"/>
      <c r="R232" s="15"/>
      <c r="S232" s="15"/>
      <c r="U232" s="15"/>
      <c r="V232" s="15"/>
      <c r="W232" s="15"/>
      <c r="Y232" s="16"/>
      <c r="Z232" s="16"/>
    </row>
    <row r="233" customFormat="false" ht="2.25" hidden="false" customHeight="true" outlineLevel="0" collapsed="false">
      <c r="F233" s="13" t="s">
        <v>149</v>
      </c>
      <c r="G233" s="13"/>
      <c r="H233" s="13" t="s">
        <v>150</v>
      </c>
      <c r="I233" s="13"/>
      <c r="J233" s="13"/>
      <c r="K233" s="13"/>
      <c r="L233" s="13"/>
      <c r="M233" s="13"/>
      <c r="N233" s="13"/>
      <c r="P233" s="15" t="n">
        <v>421.54</v>
      </c>
      <c r="R233" s="15" t="n">
        <v>0</v>
      </c>
      <c r="S233" s="15"/>
      <c r="U233" s="15" t="n">
        <v>526.6</v>
      </c>
      <c r="V233" s="15"/>
      <c r="W233" s="15"/>
      <c r="Y233" s="16" t="n">
        <f aca="false">U233/P233*100</f>
        <v>124.922901741235</v>
      </c>
      <c r="Z233" s="16"/>
      <c r="AB233" s="16" t="n">
        <v>0</v>
      </c>
      <c r="AE233" s="17"/>
    </row>
    <row r="234" customFormat="false" ht="8.65" hidden="false" customHeight="true" outlineLevel="0" collapsed="false">
      <c r="F234" s="13"/>
      <c r="G234" s="13"/>
      <c r="H234" s="13"/>
      <c r="I234" s="13"/>
      <c r="J234" s="13"/>
      <c r="K234" s="13"/>
      <c r="L234" s="13"/>
      <c r="M234" s="13"/>
      <c r="N234" s="13"/>
      <c r="P234" s="15"/>
      <c r="R234" s="15"/>
      <c r="S234" s="15"/>
      <c r="U234" s="15"/>
      <c r="V234" s="15"/>
      <c r="W234" s="15"/>
      <c r="Y234" s="16"/>
      <c r="Z234" s="16"/>
      <c r="AB234" s="16"/>
    </row>
    <row r="235" customFormat="false" ht="2.65" hidden="false" customHeight="true" outlineLevel="0" collapsed="false">
      <c r="P235" s="15"/>
      <c r="R235" s="15"/>
      <c r="S235" s="15"/>
      <c r="U235" s="15"/>
      <c r="V235" s="15"/>
      <c r="W235" s="15"/>
      <c r="Y235" s="16"/>
      <c r="Z235" s="16"/>
    </row>
    <row r="236" customFormat="false" ht="2.25" hidden="false" customHeight="true" outlineLevel="0" collapsed="false">
      <c r="F236" s="13" t="s">
        <v>151</v>
      </c>
      <c r="G236" s="13"/>
      <c r="H236" s="13" t="s">
        <v>152</v>
      </c>
      <c r="I236" s="13"/>
      <c r="J236" s="13"/>
      <c r="K236" s="13"/>
      <c r="L236" s="13"/>
      <c r="M236" s="13"/>
      <c r="N236" s="13"/>
      <c r="P236" s="15"/>
      <c r="R236" s="15"/>
      <c r="S236" s="15"/>
      <c r="U236" s="15"/>
      <c r="V236" s="15"/>
      <c r="W236" s="15"/>
      <c r="Y236" s="16"/>
      <c r="Z236" s="16"/>
      <c r="AB236" s="16" t="n">
        <v>0</v>
      </c>
      <c r="AE236" s="17"/>
    </row>
    <row r="237" customFormat="false" ht="8.65" hidden="false" customHeight="true" outlineLevel="0" collapsed="false">
      <c r="F237" s="13"/>
      <c r="G237" s="13"/>
      <c r="H237" s="13"/>
      <c r="I237" s="13"/>
      <c r="J237" s="13"/>
      <c r="K237" s="13"/>
      <c r="L237" s="13"/>
      <c r="M237" s="13"/>
      <c r="N237" s="13"/>
      <c r="P237" s="15" t="n">
        <v>2123.03</v>
      </c>
      <c r="R237" s="15" t="n">
        <v>0</v>
      </c>
      <c r="S237" s="15"/>
      <c r="U237" s="15" t="n">
        <v>2307.9</v>
      </c>
      <c r="V237" s="15"/>
      <c r="W237" s="15"/>
      <c r="Y237" s="16" t="n">
        <f aca="false">U237/P237*100</f>
        <v>108.707837383362</v>
      </c>
      <c r="Z237" s="16"/>
      <c r="AB237" s="16"/>
    </row>
    <row r="238" customFormat="false" ht="2.65" hidden="false" customHeight="true" outlineLevel="0" collapsed="false">
      <c r="P238" s="15"/>
      <c r="R238" s="15"/>
      <c r="S238" s="15"/>
      <c r="U238" s="15"/>
      <c r="V238" s="15"/>
      <c r="W238" s="15"/>
      <c r="Y238" s="16"/>
      <c r="Z238" s="16"/>
    </row>
    <row r="239" customFormat="false" ht="2.25" hidden="false" customHeight="true" outlineLevel="0" collapsed="false">
      <c r="F239" s="13" t="s">
        <v>153</v>
      </c>
      <c r="G239" s="13"/>
      <c r="H239" s="13" t="s">
        <v>154</v>
      </c>
      <c r="I239" s="13"/>
      <c r="J239" s="13"/>
      <c r="K239" s="13"/>
      <c r="L239" s="13"/>
      <c r="M239" s="13"/>
      <c r="N239" s="13"/>
      <c r="P239" s="15" t="n">
        <v>0</v>
      </c>
      <c r="R239" s="15" t="n">
        <v>0</v>
      </c>
      <c r="S239" s="15"/>
      <c r="U239" s="15" t="n">
        <v>1994.74</v>
      </c>
      <c r="V239" s="15"/>
      <c r="W239" s="15"/>
      <c r="Y239" s="16" t="n">
        <v>0</v>
      </c>
      <c r="Z239" s="16"/>
      <c r="AB239" s="16" t="n">
        <v>0</v>
      </c>
      <c r="AE239" s="17"/>
    </row>
    <row r="240" customFormat="false" ht="8.65" hidden="false" customHeight="true" outlineLevel="0" collapsed="false">
      <c r="F240" s="13"/>
      <c r="G240" s="13"/>
      <c r="H240" s="13"/>
      <c r="I240" s="13"/>
      <c r="J240" s="13"/>
      <c r="K240" s="13"/>
      <c r="L240" s="13"/>
      <c r="M240" s="13"/>
      <c r="N240" s="13"/>
      <c r="P240" s="15"/>
      <c r="R240" s="15"/>
      <c r="S240" s="15"/>
      <c r="U240" s="15"/>
      <c r="V240" s="15"/>
      <c r="W240" s="15"/>
      <c r="Y240" s="16"/>
      <c r="Z240" s="16"/>
      <c r="AB240" s="16"/>
    </row>
    <row r="241" customFormat="false" ht="2.65" hidden="false" customHeight="true" outlineLevel="0" collapsed="false">
      <c r="P241" s="15"/>
      <c r="R241" s="15"/>
      <c r="S241" s="15"/>
      <c r="U241" s="15"/>
      <c r="V241" s="15"/>
      <c r="W241" s="15"/>
      <c r="Y241" s="16"/>
      <c r="Z241" s="16"/>
    </row>
    <row r="242" customFormat="false" ht="2.25" hidden="false" customHeight="true" outlineLevel="0" collapsed="false">
      <c r="F242" s="13" t="s">
        <v>155</v>
      </c>
      <c r="G242" s="13"/>
      <c r="H242" s="13" t="s">
        <v>156</v>
      </c>
      <c r="I242" s="13"/>
      <c r="J242" s="13"/>
      <c r="K242" s="13"/>
      <c r="L242" s="13"/>
      <c r="M242" s="13"/>
      <c r="N242" s="13"/>
      <c r="P242" s="15"/>
      <c r="R242" s="15"/>
      <c r="S242" s="15"/>
      <c r="U242" s="15"/>
      <c r="V242" s="15"/>
      <c r="W242" s="15"/>
      <c r="Y242" s="16"/>
      <c r="Z242" s="16"/>
      <c r="AB242" s="20"/>
      <c r="AE242" s="17"/>
    </row>
    <row r="243" customFormat="false" ht="2.25" hidden="false" customHeight="true" outlineLevel="0" collapsed="false">
      <c r="F243" s="13" t="s">
        <v>157</v>
      </c>
      <c r="G243" s="13"/>
      <c r="H243" s="13" t="s">
        <v>144</v>
      </c>
      <c r="I243" s="13"/>
      <c r="J243" s="13"/>
      <c r="K243" s="13"/>
      <c r="L243" s="13"/>
      <c r="M243" s="13"/>
      <c r="N243" s="13"/>
      <c r="P243" s="15" t="n">
        <v>36572.75</v>
      </c>
      <c r="R243" s="15" t="n">
        <v>0</v>
      </c>
      <c r="S243" s="15"/>
      <c r="U243" s="15" t="n">
        <v>32188.22</v>
      </c>
      <c r="V243" s="15"/>
      <c r="W243" s="15"/>
      <c r="Y243" s="16" t="n">
        <f aca="false">U243/P243*100</f>
        <v>88.0114839600522</v>
      </c>
      <c r="Z243" s="16"/>
      <c r="AB243" s="16" t="n">
        <v>0</v>
      </c>
      <c r="AE243" s="17"/>
    </row>
    <row r="244" customFormat="false" ht="8.65" hidden="false" customHeight="true" outlineLevel="0" collapsed="false">
      <c r="F244" s="13"/>
      <c r="G244" s="13"/>
      <c r="H244" s="13"/>
      <c r="I244" s="13"/>
      <c r="J244" s="13"/>
      <c r="K244" s="13"/>
      <c r="L244" s="13"/>
      <c r="M244" s="13"/>
      <c r="N244" s="13"/>
      <c r="P244" s="15"/>
      <c r="R244" s="15"/>
      <c r="S244" s="15"/>
      <c r="U244" s="15"/>
      <c r="V244" s="15"/>
      <c r="W244" s="15"/>
      <c r="Y244" s="16"/>
      <c r="Z244" s="16"/>
      <c r="AB244" s="16"/>
    </row>
    <row r="245" customFormat="false" ht="2.65" hidden="false" customHeight="true" outlineLevel="0" collapsed="false">
      <c r="P245" s="15"/>
      <c r="R245" s="15"/>
      <c r="S245" s="15"/>
      <c r="U245" s="15"/>
      <c r="V245" s="15"/>
      <c r="W245" s="15"/>
      <c r="Y245" s="16"/>
      <c r="Z245" s="16"/>
    </row>
    <row r="246" customFormat="false" ht="2.25" hidden="false" customHeight="true" outlineLevel="0" collapsed="false">
      <c r="C246" s="13" t="s">
        <v>158</v>
      </c>
      <c r="D246" s="13"/>
      <c r="H246" s="14" t="s">
        <v>159</v>
      </c>
      <c r="I246" s="14"/>
      <c r="J246" s="14"/>
      <c r="K246" s="14"/>
      <c r="L246" s="14"/>
      <c r="M246" s="14"/>
      <c r="N246" s="14"/>
      <c r="P246" s="15"/>
      <c r="R246" s="15"/>
      <c r="S246" s="15"/>
      <c r="U246" s="15"/>
      <c r="V246" s="15"/>
      <c r="W246" s="15"/>
      <c r="Y246" s="16"/>
      <c r="Z246" s="16"/>
      <c r="AB246" s="16" t="n">
        <f aca="false">U247/R247*100</f>
        <v>73.024</v>
      </c>
      <c r="AE246" s="17"/>
    </row>
    <row r="247" customFormat="false" ht="8.65" hidden="false" customHeight="true" outlineLevel="0" collapsed="false">
      <c r="C247" s="13"/>
      <c r="D247" s="13"/>
      <c r="H247" s="14"/>
      <c r="I247" s="14"/>
      <c r="J247" s="14"/>
      <c r="K247" s="14"/>
      <c r="L247" s="14"/>
      <c r="M247" s="14"/>
      <c r="N247" s="14"/>
      <c r="P247" s="15" t="n">
        <f aca="false">SUM(P249,P257)</f>
        <v>12258.49</v>
      </c>
      <c r="R247" s="15" t="n">
        <v>17500</v>
      </c>
      <c r="S247" s="15"/>
      <c r="U247" s="15" t="n">
        <f aca="false">SUM(U249,U257)</f>
        <v>12779.2</v>
      </c>
      <c r="V247" s="15"/>
      <c r="W247" s="15"/>
      <c r="Y247" s="16" t="n">
        <f aca="false">U247/P247*100</f>
        <v>104.247749926785</v>
      </c>
      <c r="Z247" s="16"/>
      <c r="AB247" s="16"/>
    </row>
    <row r="248" customFormat="false" ht="2.65" hidden="false" customHeight="true" outlineLevel="0" collapsed="false">
      <c r="P248" s="15"/>
      <c r="R248" s="15"/>
      <c r="S248" s="15"/>
      <c r="U248" s="15"/>
      <c r="V248" s="15"/>
      <c r="W248" s="15"/>
      <c r="Y248" s="16"/>
      <c r="Z248" s="16"/>
    </row>
    <row r="249" customFormat="false" ht="2.25" hidden="false" customHeight="true" outlineLevel="0" collapsed="false">
      <c r="D249" s="13" t="s">
        <v>160</v>
      </c>
      <c r="E249" s="13"/>
      <c r="F249" s="13"/>
      <c r="H249" s="18" t="s">
        <v>161</v>
      </c>
      <c r="I249" s="18"/>
      <c r="J249" s="18"/>
      <c r="K249" s="18"/>
      <c r="L249" s="18"/>
      <c r="M249" s="18"/>
      <c r="N249" s="18"/>
      <c r="P249" s="15" t="n">
        <f aca="false">SUM(P253)</f>
        <v>9936.14</v>
      </c>
      <c r="R249" s="15" t="n">
        <v>0</v>
      </c>
      <c r="S249" s="15"/>
      <c r="U249" s="15" t="n">
        <f aca="false">SUM(U253)</f>
        <v>10120.34</v>
      </c>
      <c r="V249" s="15"/>
      <c r="W249" s="15"/>
      <c r="Y249" s="16" t="n">
        <f aca="false">U249/P249*100</f>
        <v>101.853838613385</v>
      </c>
      <c r="Z249" s="16"/>
      <c r="AB249" s="16" t="n">
        <v>0</v>
      </c>
      <c r="AE249" s="17"/>
    </row>
    <row r="250" customFormat="false" ht="8.65" hidden="false" customHeight="true" outlineLevel="0" collapsed="false">
      <c r="D250" s="13"/>
      <c r="E250" s="13"/>
      <c r="F250" s="13"/>
      <c r="H250" s="18"/>
      <c r="I250" s="18"/>
      <c r="J250" s="18"/>
      <c r="K250" s="18"/>
      <c r="L250" s="18"/>
      <c r="M250" s="18"/>
      <c r="N250" s="18"/>
      <c r="P250" s="15"/>
      <c r="R250" s="15"/>
      <c r="S250" s="15"/>
      <c r="U250" s="15"/>
      <c r="V250" s="15"/>
      <c r="W250" s="15"/>
      <c r="Y250" s="16"/>
      <c r="Z250" s="16"/>
      <c r="AB250" s="16"/>
    </row>
    <row r="251" customFormat="false" ht="2.65" hidden="false" customHeight="true" outlineLevel="0" collapsed="false">
      <c r="P251" s="19"/>
      <c r="R251" s="15"/>
      <c r="S251" s="15"/>
      <c r="U251" s="15"/>
      <c r="V251" s="15"/>
      <c r="W251" s="15"/>
      <c r="Y251" s="16"/>
      <c r="Z251" s="16"/>
    </row>
    <row r="252" customFormat="false" ht="2.65" hidden="false" customHeight="true" outlineLevel="0" collapsed="false">
      <c r="P252" s="19"/>
      <c r="R252" s="15"/>
      <c r="S252" s="15"/>
      <c r="U252" s="15"/>
      <c r="V252" s="15"/>
      <c r="W252" s="15"/>
      <c r="Y252" s="16"/>
      <c r="Z252" s="16"/>
    </row>
    <row r="253" customFormat="false" ht="2.25" hidden="false" customHeight="true" outlineLevel="0" collapsed="false">
      <c r="F253" s="13" t="s">
        <v>162</v>
      </c>
      <c r="G253" s="13"/>
      <c r="H253" s="13" t="s">
        <v>163</v>
      </c>
      <c r="I253" s="13"/>
      <c r="J253" s="13"/>
      <c r="K253" s="13"/>
      <c r="L253" s="13"/>
      <c r="M253" s="13"/>
      <c r="N253" s="13"/>
      <c r="P253" s="15" t="n">
        <v>9936.14</v>
      </c>
      <c r="R253" s="15" t="n">
        <v>0</v>
      </c>
      <c r="S253" s="15"/>
      <c r="U253" s="15" t="n">
        <v>10120.34</v>
      </c>
      <c r="V253" s="15"/>
      <c r="W253" s="15"/>
      <c r="Y253" s="16" t="n">
        <f aca="false">U253/P253*100</f>
        <v>101.853838613385</v>
      </c>
      <c r="Z253" s="16"/>
      <c r="AB253" s="16" t="n">
        <v>0</v>
      </c>
      <c r="AE253" s="17"/>
    </row>
    <row r="254" customFormat="false" ht="8.65" hidden="false" customHeight="true" outlineLevel="0" collapsed="false">
      <c r="F254" s="13"/>
      <c r="G254" s="13"/>
      <c r="H254" s="13"/>
      <c r="I254" s="13"/>
      <c r="J254" s="13"/>
      <c r="K254" s="13"/>
      <c r="L254" s="13"/>
      <c r="M254" s="13"/>
      <c r="N254" s="13"/>
      <c r="P254" s="15"/>
      <c r="R254" s="15"/>
      <c r="S254" s="15"/>
      <c r="U254" s="15"/>
      <c r="V254" s="15"/>
      <c r="W254" s="15"/>
      <c r="Y254" s="16"/>
      <c r="Z254" s="16"/>
      <c r="AB254" s="16"/>
    </row>
    <row r="255" customFormat="false" ht="2.65" hidden="false" customHeight="true" outlineLevel="0" collapsed="false">
      <c r="P255" s="15"/>
      <c r="R255" s="15"/>
      <c r="S255" s="15"/>
      <c r="U255" s="15"/>
      <c r="V255" s="15"/>
      <c r="W255" s="15"/>
      <c r="Y255" s="16"/>
      <c r="Z255" s="16"/>
    </row>
    <row r="256" customFormat="false" ht="2.25" hidden="false" customHeight="true" outlineLevel="0" collapsed="false">
      <c r="D256" s="13" t="s">
        <v>164</v>
      </c>
      <c r="E256" s="13"/>
      <c r="F256" s="13"/>
      <c r="H256" s="18" t="s">
        <v>165</v>
      </c>
      <c r="I256" s="18"/>
      <c r="J256" s="18"/>
      <c r="K256" s="18"/>
      <c r="L256" s="18"/>
      <c r="M256" s="18"/>
      <c r="N256" s="18"/>
      <c r="P256" s="15"/>
      <c r="R256" s="15"/>
      <c r="S256" s="15"/>
      <c r="U256" s="15"/>
      <c r="V256" s="15"/>
      <c r="W256" s="15"/>
      <c r="Y256" s="16"/>
      <c r="Z256" s="16"/>
      <c r="AB256" s="16" t="n">
        <v>0</v>
      </c>
      <c r="AE256" s="17"/>
    </row>
    <row r="257" customFormat="false" ht="8.65" hidden="false" customHeight="true" outlineLevel="0" collapsed="false">
      <c r="D257" s="13"/>
      <c r="E257" s="13"/>
      <c r="F257" s="13"/>
      <c r="H257" s="18"/>
      <c r="I257" s="18"/>
      <c r="J257" s="18"/>
      <c r="K257" s="18"/>
      <c r="L257" s="18"/>
      <c r="M257" s="18"/>
      <c r="N257" s="18"/>
      <c r="P257" s="15" t="n">
        <f aca="false">SUM(P259:P264)</f>
        <v>2322.35</v>
      </c>
      <c r="R257" s="15" t="n">
        <v>0</v>
      </c>
      <c r="S257" s="15"/>
      <c r="U257" s="15" t="n">
        <f aca="false">SUM(U259:W264)</f>
        <v>2658.86</v>
      </c>
      <c r="V257" s="15"/>
      <c r="W257" s="15"/>
      <c r="Y257" s="16" t="n">
        <f aca="false">U257/P257*100</f>
        <v>114.49006394385</v>
      </c>
      <c r="Z257" s="16"/>
      <c r="AB257" s="16"/>
    </row>
    <row r="258" customFormat="false" ht="2.65" hidden="false" customHeight="true" outlineLevel="0" collapsed="false">
      <c r="P258" s="15"/>
      <c r="R258" s="15"/>
      <c r="S258" s="15"/>
      <c r="U258" s="15"/>
      <c r="V258" s="15"/>
      <c r="W258" s="15"/>
      <c r="Y258" s="16"/>
      <c r="Z258" s="16"/>
    </row>
    <row r="259" customFormat="false" ht="2.25" hidden="false" customHeight="true" outlineLevel="0" collapsed="false">
      <c r="F259" s="13" t="s">
        <v>166</v>
      </c>
      <c r="G259" s="13"/>
      <c r="H259" s="13" t="s">
        <v>167</v>
      </c>
      <c r="I259" s="13"/>
      <c r="J259" s="13"/>
      <c r="K259" s="13"/>
      <c r="L259" s="13"/>
      <c r="M259" s="13"/>
      <c r="N259" s="13"/>
      <c r="P259" s="15" t="n">
        <v>2300.9</v>
      </c>
      <c r="R259" s="15" t="n">
        <v>0</v>
      </c>
      <c r="S259" s="15"/>
      <c r="U259" s="15" t="n">
        <v>2485.62</v>
      </c>
      <c r="V259" s="15"/>
      <c r="W259" s="15"/>
      <c r="Y259" s="16" t="n">
        <f aca="false">U259/P259*100</f>
        <v>108.028162892781</v>
      </c>
      <c r="Z259" s="16"/>
      <c r="AB259" s="16" t="n">
        <v>0</v>
      </c>
      <c r="AE259" s="17"/>
    </row>
    <row r="260" customFormat="false" ht="8.65" hidden="false" customHeight="true" outlineLevel="0" collapsed="false">
      <c r="F260" s="13"/>
      <c r="G260" s="13"/>
      <c r="H260" s="13"/>
      <c r="I260" s="13"/>
      <c r="J260" s="13"/>
      <c r="K260" s="13"/>
      <c r="L260" s="13"/>
      <c r="M260" s="13"/>
      <c r="N260" s="13"/>
      <c r="P260" s="15"/>
      <c r="R260" s="15"/>
      <c r="S260" s="15"/>
      <c r="U260" s="15"/>
      <c r="V260" s="15"/>
      <c r="W260" s="15"/>
      <c r="Y260" s="16"/>
      <c r="Z260" s="16"/>
      <c r="AB260" s="16"/>
    </row>
    <row r="261" customFormat="false" ht="2.65" hidden="false" customHeight="true" outlineLevel="0" collapsed="false">
      <c r="P261" s="19"/>
      <c r="R261" s="15"/>
      <c r="S261" s="15"/>
      <c r="U261" s="15"/>
      <c r="V261" s="15"/>
      <c r="W261" s="15"/>
      <c r="Y261" s="16"/>
      <c r="Z261" s="16"/>
    </row>
    <row r="262" customFormat="false" ht="2.65" hidden="false" customHeight="true" outlineLevel="0" collapsed="false">
      <c r="P262" s="19"/>
      <c r="R262" s="15"/>
      <c r="S262" s="15"/>
      <c r="U262" s="15"/>
      <c r="V262" s="15"/>
      <c r="W262" s="15"/>
      <c r="Y262" s="16"/>
      <c r="Z262" s="16"/>
    </row>
    <row r="263" customFormat="false" ht="2.25" hidden="false" customHeight="true" outlineLevel="0" collapsed="false">
      <c r="F263" s="13" t="s">
        <v>168</v>
      </c>
      <c r="G263" s="13"/>
      <c r="H263" s="13" t="s">
        <v>169</v>
      </c>
      <c r="I263" s="13"/>
      <c r="J263" s="13"/>
      <c r="K263" s="13"/>
      <c r="L263" s="13"/>
      <c r="M263" s="13"/>
      <c r="N263" s="13"/>
      <c r="P263" s="15" t="n">
        <v>21.45</v>
      </c>
      <c r="R263" s="15" t="n">
        <v>0</v>
      </c>
      <c r="S263" s="15"/>
      <c r="U263" s="15" t="n">
        <v>173.24</v>
      </c>
      <c r="V263" s="15"/>
      <c r="W263" s="15"/>
      <c r="Y263" s="16" t="n">
        <f aca="false">U263/P263*100</f>
        <v>807.645687645688</v>
      </c>
      <c r="Z263" s="16"/>
      <c r="AB263" s="16" t="n">
        <v>0</v>
      </c>
      <c r="AE263" s="17"/>
    </row>
    <row r="264" customFormat="false" ht="8.65" hidden="false" customHeight="true" outlineLevel="0" collapsed="false">
      <c r="F264" s="13"/>
      <c r="G264" s="13"/>
      <c r="H264" s="13"/>
      <c r="I264" s="13"/>
      <c r="J264" s="13"/>
      <c r="K264" s="13"/>
      <c r="L264" s="13"/>
      <c r="M264" s="13"/>
      <c r="N264" s="13"/>
      <c r="P264" s="15"/>
      <c r="R264" s="15"/>
      <c r="S264" s="15"/>
      <c r="U264" s="15"/>
      <c r="V264" s="15"/>
      <c r="W264" s="15"/>
      <c r="Y264" s="16"/>
      <c r="Z264" s="16"/>
      <c r="AB264" s="16"/>
    </row>
    <row r="265" customFormat="false" ht="2.65" hidden="false" customHeight="true" outlineLevel="0" collapsed="false">
      <c r="P265" s="19"/>
      <c r="R265" s="15"/>
      <c r="S265" s="15"/>
      <c r="U265" s="15"/>
      <c r="V265" s="15"/>
      <c r="W265" s="15"/>
      <c r="Y265" s="16"/>
      <c r="Z265" s="16"/>
    </row>
    <row r="266" customFormat="false" ht="2.65" hidden="false" customHeight="true" outlineLevel="0" collapsed="false">
      <c r="P266" s="19"/>
      <c r="R266" s="15"/>
      <c r="S266" s="15"/>
      <c r="U266" s="15"/>
      <c r="V266" s="15"/>
      <c r="W266" s="15"/>
      <c r="Y266" s="16"/>
      <c r="Z266" s="16"/>
    </row>
    <row r="267" customFormat="false" ht="2.65" hidden="false" customHeight="true" outlineLevel="0" collapsed="false">
      <c r="P267" s="15"/>
      <c r="R267" s="15"/>
      <c r="S267" s="15"/>
      <c r="U267" s="15"/>
      <c r="V267" s="15"/>
      <c r="W267" s="15"/>
      <c r="Y267" s="16"/>
      <c r="Z267" s="16"/>
    </row>
    <row r="268" customFormat="false" ht="2.25" hidden="false" customHeight="true" outlineLevel="0" collapsed="false">
      <c r="C268" s="13" t="s">
        <v>170</v>
      </c>
      <c r="D268" s="13"/>
      <c r="H268" s="14" t="s">
        <v>171</v>
      </c>
      <c r="I268" s="14"/>
      <c r="J268" s="14"/>
      <c r="K268" s="14"/>
      <c r="L268" s="14"/>
      <c r="M268" s="14"/>
      <c r="N268" s="14"/>
      <c r="P268" s="15"/>
      <c r="R268" s="15"/>
      <c r="S268" s="15"/>
      <c r="U268" s="15"/>
      <c r="V268" s="15"/>
      <c r="W268" s="15"/>
      <c r="Y268" s="16"/>
      <c r="Z268" s="16"/>
      <c r="AB268" s="16" t="n">
        <v>0</v>
      </c>
      <c r="AE268" s="17"/>
    </row>
    <row r="269" customFormat="false" ht="8.65" hidden="false" customHeight="true" outlineLevel="0" collapsed="false">
      <c r="C269" s="13"/>
      <c r="D269" s="13"/>
      <c r="H269" s="14"/>
      <c r="I269" s="14"/>
      <c r="J269" s="14"/>
      <c r="K269" s="14"/>
      <c r="L269" s="14"/>
      <c r="M269" s="14"/>
      <c r="N269" s="14"/>
      <c r="P269" s="15" t="n">
        <f aca="false">SUM(P273)</f>
        <v>22562.88</v>
      </c>
      <c r="R269" s="15" t="n">
        <v>0</v>
      </c>
      <c r="S269" s="15"/>
      <c r="U269" s="15" t="n">
        <f aca="false">SUM(U273)</f>
        <v>0</v>
      </c>
      <c r="V269" s="15"/>
      <c r="W269" s="15"/>
      <c r="Y269" s="16" t="n">
        <v>0</v>
      </c>
      <c r="Z269" s="16"/>
      <c r="AB269" s="16"/>
    </row>
    <row r="270" customFormat="false" ht="2.65" hidden="false" customHeight="true" outlineLevel="0" collapsed="false">
      <c r="P270" s="15"/>
      <c r="R270" s="15"/>
      <c r="S270" s="15"/>
      <c r="U270" s="15"/>
      <c r="V270" s="15"/>
      <c r="W270" s="15"/>
      <c r="Y270" s="16"/>
      <c r="Z270" s="16"/>
    </row>
    <row r="271" customFormat="false" ht="2.65" hidden="false" customHeight="true" outlineLevel="0" collapsed="false">
      <c r="P271" s="15"/>
      <c r="R271" s="15"/>
      <c r="S271" s="15"/>
      <c r="U271" s="15"/>
      <c r="V271" s="15"/>
      <c r="W271" s="15"/>
      <c r="Y271" s="16"/>
      <c r="Z271" s="16"/>
    </row>
    <row r="272" customFormat="false" ht="2.25" hidden="false" customHeight="true" outlineLevel="0" collapsed="false">
      <c r="D272" s="13" t="s">
        <v>172</v>
      </c>
      <c r="E272" s="13"/>
      <c r="F272" s="13"/>
      <c r="H272" s="18" t="s">
        <v>173</v>
      </c>
      <c r="I272" s="18"/>
      <c r="J272" s="18"/>
      <c r="K272" s="18"/>
      <c r="L272" s="18"/>
      <c r="M272" s="18"/>
      <c r="N272" s="18"/>
      <c r="P272" s="15"/>
      <c r="R272" s="15"/>
      <c r="S272" s="15"/>
      <c r="U272" s="15"/>
      <c r="V272" s="15"/>
      <c r="W272" s="15"/>
      <c r="Y272" s="16"/>
      <c r="Z272" s="16"/>
      <c r="AB272" s="16" t="n">
        <v>0</v>
      </c>
      <c r="AE272" s="17"/>
    </row>
    <row r="273" customFormat="false" ht="8.65" hidden="false" customHeight="true" outlineLevel="0" collapsed="false">
      <c r="D273" s="13"/>
      <c r="E273" s="13"/>
      <c r="F273" s="13"/>
      <c r="H273" s="18"/>
      <c r="I273" s="18"/>
      <c r="J273" s="18"/>
      <c r="K273" s="18"/>
      <c r="L273" s="18"/>
      <c r="M273" s="18"/>
      <c r="N273" s="18"/>
      <c r="P273" s="15" t="n">
        <f aca="false">SUM(P277)</f>
        <v>22562.88</v>
      </c>
      <c r="R273" s="15" t="n">
        <v>0</v>
      </c>
      <c r="S273" s="15"/>
      <c r="U273" s="15" t="n">
        <v>0</v>
      </c>
      <c r="V273" s="15"/>
      <c r="W273" s="15"/>
      <c r="Y273" s="16" t="n">
        <v>0</v>
      </c>
      <c r="Z273" s="16"/>
      <c r="AB273" s="16"/>
    </row>
    <row r="274" customFormat="false" ht="2.65" hidden="false" customHeight="true" outlineLevel="0" collapsed="false">
      <c r="P274" s="15"/>
      <c r="R274" s="15"/>
      <c r="S274" s="15"/>
      <c r="U274" s="15"/>
      <c r="V274" s="15"/>
      <c r="W274" s="15"/>
      <c r="Y274" s="16"/>
      <c r="Z274" s="16"/>
    </row>
    <row r="275" customFormat="false" ht="2.65" hidden="false" customHeight="true" outlineLevel="0" collapsed="false">
      <c r="P275" s="15"/>
      <c r="R275" s="15"/>
      <c r="S275" s="15"/>
      <c r="U275" s="15"/>
      <c r="V275" s="15"/>
      <c r="W275" s="15"/>
      <c r="Y275" s="16"/>
      <c r="Z275" s="16"/>
    </row>
    <row r="276" customFormat="false" ht="2.25" hidden="false" customHeight="true" outlineLevel="0" collapsed="false">
      <c r="F276" s="13" t="s">
        <v>174</v>
      </c>
      <c r="G276" s="13"/>
      <c r="H276" s="13" t="s">
        <v>175</v>
      </c>
      <c r="I276" s="13"/>
      <c r="J276" s="13"/>
      <c r="K276" s="13"/>
      <c r="L276" s="13"/>
      <c r="M276" s="13"/>
      <c r="N276" s="13"/>
      <c r="P276" s="15"/>
      <c r="R276" s="15"/>
      <c r="S276" s="15"/>
      <c r="U276" s="15"/>
      <c r="V276" s="15"/>
      <c r="W276" s="15"/>
      <c r="Y276" s="16"/>
      <c r="Z276" s="16"/>
      <c r="AB276" s="16" t="n">
        <v>0</v>
      </c>
      <c r="AE276" s="17"/>
    </row>
    <row r="277" customFormat="false" ht="8.65" hidden="false" customHeight="true" outlineLevel="0" collapsed="false">
      <c r="F277" s="13"/>
      <c r="G277" s="13"/>
      <c r="H277" s="13"/>
      <c r="I277" s="13"/>
      <c r="J277" s="13"/>
      <c r="K277" s="13"/>
      <c r="L277" s="13"/>
      <c r="M277" s="13"/>
      <c r="N277" s="13"/>
      <c r="P277" s="15" t="n">
        <v>22562.88</v>
      </c>
      <c r="R277" s="15" t="n">
        <v>0</v>
      </c>
      <c r="S277" s="15"/>
      <c r="U277" s="15" t="n">
        <v>0</v>
      </c>
      <c r="V277" s="15"/>
      <c r="W277" s="15"/>
      <c r="Y277" s="16" t="n">
        <v>0</v>
      </c>
      <c r="Z277" s="16"/>
      <c r="AB277" s="16"/>
    </row>
    <row r="278" customFormat="false" ht="2.65" hidden="false" customHeight="true" outlineLevel="0" collapsed="false">
      <c r="P278" s="15"/>
      <c r="R278" s="15"/>
      <c r="S278" s="15"/>
      <c r="U278" s="15"/>
      <c r="V278" s="15"/>
      <c r="W278" s="15"/>
      <c r="Y278" s="16"/>
      <c r="Z278" s="16"/>
    </row>
    <row r="279" customFormat="false" ht="0.4" hidden="false" customHeight="true" outlineLevel="0" collapsed="false">
      <c r="P279" s="19"/>
      <c r="R279" s="15"/>
      <c r="S279" s="15"/>
      <c r="U279" s="15"/>
      <c r="V279" s="15"/>
      <c r="W279" s="15"/>
      <c r="Y279" s="16"/>
      <c r="Z279" s="16"/>
    </row>
    <row r="280" customFormat="false" ht="2.65" hidden="false" customHeight="true" outlineLevel="0" collapsed="false">
      <c r="P280" s="15"/>
      <c r="R280" s="15"/>
      <c r="S280" s="15"/>
      <c r="U280" s="15"/>
      <c r="V280" s="15"/>
      <c r="W280" s="15"/>
      <c r="Y280" s="16"/>
      <c r="Z280" s="16"/>
    </row>
    <row r="281" customFormat="false" ht="2.25" hidden="false" customHeight="true" outlineLevel="0" collapsed="false">
      <c r="C281" s="13" t="s">
        <v>176</v>
      </c>
      <c r="D281" s="13"/>
      <c r="H281" s="14" t="s">
        <v>177</v>
      </c>
      <c r="I281" s="14"/>
      <c r="J281" s="14"/>
      <c r="K281" s="14"/>
      <c r="L281" s="14"/>
      <c r="M281" s="14"/>
      <c r="N281" s="14"/>
      <c r="P281" s="15"/>
      <c r="R281" s="15"/>
      <c r="S281" s="15"/>
      <c r="U281" s="15"/>
      <c r="V281" s="15"/>
      <c r="W281" s="15"/>
      <c r="Y281" s="16"/>
      <c r="Z281" s="16"/>
      <c r="AB281" s="16" t="n">
        <f aca="false">U282/R282*100</f>
        <v>22.0792307692308</v>
      </c>
      <c r="AE281" s="17"/>
    </row>
    <row r="282" customFormat="false" ht="8.65" hidden="false" customHeight="true" outlineLevel="0" collapsed="false">
      <c r="C282" s="13"/>
      <c r="D282" s="13"/>
      <c r="H282" s="14"/>
      <c r="I282" s="14"/>
      <c r="J282" s="14"/>
      <c r="K282" s="14"/>
      <c r="L282" s="14"/>
      <c r="M282" s="14"/>
      <c r="N282" s="14"/>
      <c r="P282" s="15" t="n">
        <f aca="false">SUM(P285)</f>
        <v>269.58</v>
      </c>
      <c r="R282" s="15" t="n">
        <v>2600</v>
      </c>
      <c r="S282" s="15"/>
      <c r="U282" s="15" t="n">
        <f aca="false">SUM(U285)</f>
        <v>574.06</v>
      </c>
      <c r="V282" s="15"/>
      <c r="W282" s="15"/>
      <c r="Y282" s="16" t="n">
        <f aca="false">U282/P282*100</f>
        <v>212.94606424809</v>
      </c>
      <c r="Z282" s="16"/>
      <c r="AB282" s="16"/>
    </row>
    <row r="283" customFormat="false" ht="2.65" hidden="false" customHeight="true" outlineLevel="0" collapsed="false">
      <c r="P283" s="15"/>
      <c r="R283" s="15"/>
      <c r="S283" s="15"/>
      <c r="U283" s="15"/>
      <c r="V283" s="15"/>
      <c r="W283" s="15"/>
      <c r="Y283" s="16"/>
      <c r="Z283" s="16"/>
    </row>
    <row r="284" customFormat="false" ht="2.65" hidden="false" customHeight="true" outlineLevel="0" collapsed="false">
      <c r="P284" s="19"/>
      <c r="R284" s="15"/>
      <c r="S284" s="15"/>
      <c r="U284" s="15"/>
      <c r="V284" s="15"/>
      <c r="W284" s="15"/>
      <c r="Y284" s="16"/>
      <c r="Z284" s="16"/>
    </row>
    <row r="285" customFormat="false" ht="2.25" hidden="false" customHeight="true" outlineLevel="0" collapsed="false">
      <c r="D285" s="13" t="s">
        <v>178</v>
      </c>
      <c r="E285" s="13"/>
      <c r="F285" s="13"/>
      <c r="H285" s="18" t="s">
        <v>179</v>
      </c>
      <c r="I285" s="18"/>
      <c r="J285" s="18"/>
      <c r="K285" s="18"/>
      <c r="L285" s="18"/>
      <c r="M285" s="18"/>
      <c r="N285" s="18"/>
      <c r="P285" s="15" t="n">
        <f aca="false">SUM(P289:P294)</f>
        <v>269.58</v>
      </c>
      <c r="R285" s="15" t="n">
        <v>0</v>
      </c>
      <c r="S285" s="15"/>
      <c r="U285" s="15" t="n">
        <f aca="false">SUM(U289:W294)</f>
        <v>574.06</v>
      </c>
      <c r="V285" s="15"/>
      <c r="W285" s="15"/>
      <c r="Y285" s="16" t="n">
        <f aca="false">U285/P285*100</f>
        <v>212.94606424809</v>
      </c>
      <c r="Z285" s="16"/>
      <c r="AB285" s="16" t="n">
        <v>0</v>
      </c>
      <c r="AE285" s="17"/>
    </row>
    <row r="286" customFormat="false" ht="8.65" hidden="false" customHeight="true" outlineLevel="0" collapsed="false">
      <c r="D286" s="13"/>
      <c r="E286" s="13"/>
      <c r="F286" s="13"/>
      <c r="H286" s="18"/>
      <c r="I286" s="18"/>
      <c r="J286" s="18"/>
      <c r="K286" s="18"/>
      <c r="L286" s="18"/>
      <c r="M286" s="18"/>
      <c r="N286" s="18"/>
      <c r="P286" s="15"/>
      <c r="R286" s="15"/>
      <c r="S286" s="15"/>
      <c r="U286" s="15"/>
      <c r="V286" s="15"/>
      <c r="W286" s="15"/>
      <c r="Y286" s="16"/>
      <c r="Z286" s="16"/>
      <c r="AB286" s="16"/>
    </row>
    <row r="287" customFormat="false" ht="2.65" hidden="false" customHeight="true" outlineLevel="0" collapsed="false">
      <c r="P287" s="19"/>
      <c r="R287" s="15"/>
      <c r="S287" s="15"/>
      <c r="U287" s="15"/>
      <c r="V287" s="15"/>
      <c r="W287" s="15"/>
      <c r="Y287" s="16"/>
      <c r="Z287" s="16"/>
    </row>
    <row r="288" customFormat="false" ht="2.65" hidden="false" customHeight="true" outlineLevel="0" collapsed="false">
      <c r="P288" s="19"/>
      <c r="R288" s="15"/>
      <c r="S288" s="15"/>
      <c r="U288" s="15"/>
      <c r="V288" s="15"/>
      <c r="W288" s="15"/>
      <c r="Y288" s="16"/>
      <c r="Z288" s="16"/>
    </row>
    <row r="289" customFormat="false" ht="2.25" hidden="false" customHeight="true" outlineLevel="0" collapsed="false">
      <c r="F289" s="13" t="s">
        <v>180</v>
      </c>
      <c r="G289" s="13"/>
      <c r="H289" s="13" t="s">
        <v>181</v>
      </c>
      <c r="I289" s="13"/>
      <c r="J289" s="13"/>
      <c r="K289" s="13"/>
      <c r="L289" s="13"/>
      <c r="M289" s="13"/>
      <c r="N289" s="13"/>
      <c r="P289" s="15" t="n">
        <v>269.58</v>
      </c>
      <c r="R289" s="15" t="n">
        <v>0</v>
      </c>
      <c r="S289" s="15"/>
      <c r="U289" s="15" t="n">
        <v>0</v>
      </c>
      <c r="V289" s="15"/>
      <c r="W289" s="15"/>
      <c r="Y289" s="16" t="n">
        <v>0</v>
      </c>
      <c r="Z289" s="16"/>
      <c r="AB289" s="16" t="n">
        <v>0</v>
      </c>
      <c r="AE289" s="17"/>
    </row>
    <row r="290" customFormat="false" ht="8.65" hidden="false" customHeight="true" outlineLevel="0" collapsed="false">
      <c r="F290" s="13"/>
      <c r="G290" s="13"/>
      <c r="H290" s="13"/>
      <c r="I290" s="13"/>
      <c r="J290" s="13"/>
      <c r="K290" s="13"/>
      <c r="L290" s="13"/>
      <c r="M290" s="13"/>
      <c r="N290" s="13"/>
      <c r="P290" s="15"/>
      <c r="R290" s="15"/>
      <c r="S290" s="15"/>
      <c r="U290" s="15"/>
      <c r="V290" s="15"/>
      <c r="W290" s="15"/>
      <c r="Y290" s="16"/>
      <c r="Z290" s="16"/>
      <c r="AB290" s="16"/>
    </row>
    <row r="291" customFormat="false" ht="2.65" hidden="false" customHeight="true" outlineLevel="0" collapsed="false">
      <c r="P291" s="15"/>
      <c r="R291" s="15"/>
      <c r="S291" s="15"/>
      <c r="U291" s="15"/>
      <c r="V291" s="15"/>
      <c r="W291" s="15"/>
      <c r="Y291" s="16"/>
      <c r="Z291" s="16"/>
      <c r="AB291" s="16"/>
    </row>
    <row r="292" customFormat="false" ht="2.25" hidden="false" customHeight="true" outlineLevel="0" collapsed="false">
      <c r="F292" s="13" t="s">
        <v>182</v>
      </c>
      <c r="G292" s="13"/>
      <c r="H292" s="13" t="s">
        <v>183</v>
      </c>
      <c r="I292" s="13"/>
      <c r="J292" s="13"/>
      <c r="K292" s="13"/>
      <c r="L292" s="13"/>
      <c r="M292" s="13"/>
      <c r="N292" s="13"/>
      <c r="P292" s="15"/>
      <c r="R292" s="15"/>
      <c r="S292" s="15"/>
      <c r="U292" s="15"/>
      <c r="V292" s="15"/>
      <c r="W292" s="15"/>
      <c r="Y292" s="16"/>
      <c r="Z292" s="16"/>
      <c r="AB292" s="16" t="n">
        <v>0</v>
      </c>
      <c r="AE292" s="17"/>
    </row>
    <row r="293" customFormat="false" ht="8.65" hidden="false" customHeight="true" outlineLevel="0" collapsed="false">
      <c r="F293" s="13"/>
      <c r="G293" s="13"/>
      <c r="H293" s="13"/>
      <c r="I293" s="13"/>
      <c r="J293" s="13"/>
      <c r="K293" s="13"/>
      <c r="L293" s="13"/>
      <c r="M293" s="13"/>
      <c r="N293" s="13"/>
      <c r="P293" s="15" t="n">
        <v>0</v>
      </c>
      <c r="R293" s="15" t="n">
        <v>0</v>
      </c>
      <c r="S293" s="15"/>
      <c r="U293" s="15" t="n">
        <v>574.06</v>
      </c>
      <c r="V293" s="15"/>
      <c r="W293" s="15"/>
      <c r="Y293" s="16" t="n">
        <v>0</v>
      </c>
      <c r="Z293" s="16"/>
      <c r="AB293" s="16" t="n">
        <v>0</v>
      </c>
    </row>
    <row r="294" customFormat="false" ht="2.65" hidden="false" customHeight="true" outlineLevel="0" collapsed="false">
      <c r="P294" s="15"/>
      <c r="R294" s="15"/>
      <c r="S294" s="15"/>
      <c r="U294" s="15"/>
      <c r="V294" s="15"/>
      <c r="W294" s="15"/>
      <c r="Y294" s="16"/>
      <c r="Z294" s="16"/>
      <c r="AB294" s="16"/>
    </row>
    <row r="295" customFormat="false" ht="2.65" hidden="false" customHeight="true" outlineLevel="0" collapsed="false">
      <c r="P295" s="19"/>
      <c r="R295" s="15"/>
      <c r="S295" s="15"/>
      <c r="U295" s="15"/>
      <c r="V295" s="15"/>
      <c r="W295" s="15"/>
      <c r="Y295" s="16"/>
      <c r="Z295" s="16"/>
    </row>
    <row r="296" customFormat="false" ht="18.4" hidden="false" customHeight="true" outlineLevel="0" collapsed="false">
      <c r="AE296" s="6" t="s">
        <v>11</v>
      </c>
    </row>
    <row r="297" customFormat="false" ht="10.9" hidden="false" customHeight="true" outlineLevel="0" collapsed="false">
      <c r="B297" s="7" t="s">
        <v>184</v>
      </c>
      <c r="H297" s="8" t="s">
        <v>185</v>
      </c>
      <c r="I297" s="8"/>
      <c r="J297" s="8"/>
      <c r="K297" s="8"/>
      <c r="L297" s="8"/>
      <c r="M297" s="8"/>
      <c r="N297" s="8"/>
      <c r="P297" s="19" t="n">
        <f aca="false">SUM(P300,P310,P356)</f>
        <v>93435.89</v>
      </c>
      <c r="R297" s="15" t="n">
        <v>1563233.41</v>
      </c>
      <c r="S297" s="15"/>
      <c r="U297" s="15" t="n">
        <f aca="false">SUM(U300,U310,U356)</f>
        <v>396986.64</v>
      </c>
      <c r="V297" s="15"/>
      <c r="W297" s="15"/>
      <c r="Y297" s="16" t="n">
        <f aca="false">U297/P297*100</f>
        <v>424.875965755771</v>
      </c>
      <c r="Z297" s="16"/>
      <c r="AB297" s="20" t="n">
        <f aca="false">U297/R297*100</f>
        <v>25.3952248883933</v>
      </c>
      <c r="AE297" s="6"/>
    </row>
    <row r="298" customFormat="false" ht="8.65" hidden="false" customHeight="true" outlineLevel="0" collapsed="false">
      <c r="P298" s="15"/>
      <c r="R298" s="15"/>
      <c r="S298" s="15"/>
      <c r="U298" s="15"/>
      <c r="V298" s="15"/>
      <c r="W298" s="15"/>
      <c r="Y298" s="16"/>
      <c r="Z298" s="16"/>
      <c r="AE298" s="6"/>
    </row>
    <row r="299" customFormat="false" ht="0.4" hidden="false" customHeight="true" outlineLevel="0" collapsed="false">
      <c r="P299" s="15"/>
      <c r="R299" s="15"/>
      <c r="S299" s="15"/>
      <c r="U299" s="15"/>
      <c r="V299" s="15"/>
      <c r="W299" s="15"/>
      <c r="Y299" s="16"/>
      <c r="Z299" s="16"/>
    </row>
    <row r="300" customFormat="false" ht="2.25" hidden="false" customHeight="true" outlineLevel="0" collapsed="false">
      <c r="C300" s="13" t="s">
        <v>186</v>
      </c>
      <c r="D300" s="13"/>
      <c r="H300" s="14" t="s">
        <v>187</v>
      </c>
      <c r="I300" s="14"/>
      <c r="J300" s="14"/>
      <c r="K300" s="14"/>
      <c r="L300" s="14"/>
      <c r="M300" s="14"/>
      <c r="N300" s="14"/>
      <c r="P300" s="15" t="n">
        <f aca="false">SUM(P304)</f>
        <v>3409.32</v>
      </c>
      <c r="R300" s="15" t="n">
        <v>69105.98</v>
      </c>
      <c r="S300" s="15"/>
      <c r="U300" s="15" t="n">
        <f aca="false">SUM(U304)</f>
        <v>47245.98</v>
      </c>
      <c r="V300" s="15"/>
      <c r="W300" s="15"/>
      <c r="Y300" s="16" t="n">
        <f aca="false">U300/P300*100</f>
        <v>1385.78895498223</v>
      </c>
      <c r="Z300" s="16"/>
      <c r="AB300" s="16" t="n">
        <f aca="false">U300/R300*100</f>
        <v>68.3674263790196</v>
      </c>
      <c r="AE300" s="17"/>
    </row>
    <row r="301" customFormat="false" ht="8.65" hidden="false" customHeight="true" outlineLevel="0" collapsed="false">
      <c r="C301" s="13"/>
      <c r="D301" s="13"/>
      <c r="H301" s="14"/>
      <c r="I301" s="14"/>
      <c r="J301" s="14"/>
      <c r="K301" s="14"/>
      <c r="L301" s="14"/>
      <c r="M301" s="14"/>
      <c r="N301" s="14"/>
      <c r="P301" s="15"/>
      <c r="R301" s="15"/>
      <c r="S301" s="15"/>
      <c r="U301" s="15"/>
      <c r="V301" s="15"/>
      <c r="W301" s="15"/>
      <c r="Y301" s="16"/>
      <c r="Z301" s="16"/>
      <c r="AB301" s="16"/>
    </row>
    <row r="302" customFormat="false" ht="2.65" hidden="false" customHeight="true" outlineLevel="0" collapsed="false">
      <c r="P302" s="15"/>
      <c r="R302" s="15"/>
      <c r="S302" s="15"/>
      <c r="U302" s="15"/>
      <c r="V302" s="15"/>
      <c r="W302" s="15"/>
      <c r="Y302" s="16"/>
      <c r="Z302" s="16"/>
    </row>
    <row r="303" customFormat="false" ht="2.25" hidden="false" customHeight="true" outlineLevel="0" collapsed="false">
      <c r="D303" s="13" t="s">
        <v>188</v>
      </c>
      <c r="E303" s="13"/>
      <c r="F303" s="13"/>
      <c r="H303" s="18" t="s">
        <v>189</v>
      </c>
      <c r="I303" s="18"/>
      <c r="J303" s="18"/>
      <c r="K303" s="18"/>
      <c r="L303" s="18"/>
      <c r="M303" s="18"/>
      <c r="N303" s="18"/>
      <c r="P303" s="15"/>
      <c r="R303" s="15"/>
      <c r="S303" s="15"/>
      <c r="U303" s="15"/>
      <c r="V303" s="15"/>
      <c r="W303" s="15"/>
      <c r="Y303" s="16"/>
      <c r="Z303" s="16"/>
      <c r="AB303" s="16" t="n">
        <v>0</v>
      </c>
      <c r="AE303" s="17"/>
    </row>
    <row r="304" customFormat="false" ht="8.65" hidden="false" customHeight="true" outlineLevel="0" collapsed="false">
      <c r="D304" s="13"/>
      <c r="E304" s="13"/>
      <c r="F304" s="13"/>
      <c r="H304" s="18"/>
      <c r="I304" s="18"/>
      <c r="J304" s="18"/>
      <c r="K304" s="18"/>
      <c r="L304" s="18"/>
      <c r="M304" s="18"/>
      <c r="N304" s="18"/>
      <c r="P304" s="15" t="n">
        <f aca="false">SUM(P308)</f>
        <v>3409.32</v>
      </c>
      <c r="R304" s="15" t="n">
        <v>0</v>
      </c>
      <c r="S304" s="15"/>
      <c r="U304" s="15" t="n">
        <f aca="false">SUM(U308)</f>
        <v>47245.98</v>
      </c>
      <c r="V304" s="15"/>
      <c r="W304" s="15"/>
      <c r="Y304" s="16" t="n">
        <f aca="false">U304/P304*100</f>
        <v>1385.78895498223</v>
      </c>
      <c r="Z304" s="16"/>
      <c r="AB304" s="16"/>
    </row>
    <row r="305" customFormat="false" ht="2.65" hidden="false" customHeight="true" outlineLevel="0" collapsed="false">
      <c r="P305" s="15"/>
      <c r="R305" s="15"/>
      <c r="S305" s="15"/>
      <c r="U305" s="15"/>
      <c r="V305" s="15"/>
      <c r="W305" s="15"/>
      <c r="Y305" s="16"/>
      <c r="Z305" s="16"/>
    </row>
    <row r="306" customFormat="false" ht="2.65" hidden="false" customHeight="true" outlineLevel="0" collapsed="false">
      <c r="P306" s="15"/>
      <c r="R306" s="15"/>
      <c r="S306" s="15"/>
      <c r="U306" s="15"/>
      <c r="V306" s="15"/>
      <c r="W306" s="15"/>
      <c r="Y306" s="16"/>
      <c r="Z306" s="16"/>
    </row>
    <row r="307" customFormat="false" ht="2.25" hidden="false" customHeight="true" outlineLevel="0" collapsed="false">
      <c r="F307" s="13" t="s">
        <v>190</v>
      </c>
      <c r="G307" s="13"/>
      <c r="H307" s="13" t="s">
        <v>191</v>
      </c>
      <c r="I307" s="13"/>
      <c r="J307" s="13"/>
      <c r="K307" s="13"/>
      <c r="L307" s="13"/>
      <c r="M307" s="13"/>
      <c r="N307" s="13"/>
      <c r="P307" s="15"/>
      <c r="R307" s="15"/>
      <c r="S307" s="15"/>
      <c r="U307" s="15"/>
      <c r="V307" s="15"/>
      <c r="W307" s="15"/>
      <c r="Y307" s="16"/>
      <c r="Z307" s="16"/>
      <c r="AB307" s="16" t="n">
        <v>0</v>
      </c>
      <c r="AE307" s="17"/>
    </row>
    <row r="308" customFormat="false" ht="8.65" hidden="false" customHeight="true" outlineLevel="0" collapsed="false">
      <c r="F308" s="13"/>
      <c r="G308" s="13"/>
      <c r="H308" s="13"/>
      <c r="I308" s="13"/>
      <c r="J308" s="13"/>
      <c r="K308" s="13"/>
      <c r="L308" s="13"/>
      <c r="M308" s="13"/>
      <c r="N308" s="13"/>
      <c r="P308" s="15" t="n">
        <v>3409.32</v>
      </c>
      <c r="R308" s="15" t="n">
        <v>0</v>
      </c>
      <c r="S308" s="15"/>
      <c r="U308" s="15" t="n">
        <v>47245.98</v>
      </c>
      <c r="V308" s="15"/>
      <c r="W308" s="15"/>
      <c r="Y308" s="16" t="n">
        <f aca="false">U308/P308*100</f>
        <v>1385.78895498223</v>
      </c>
      <c r="Z308" s="16"/>
      <c r="AB308" s="16"/>
    </row>
    <row r="309" customFormat="false" ht="2.65" hidden="false" customHeight="true" outlineLevel="0" collapsed="false">
      <c r="P309" s="15"/>
      <c r="R309" s="15"/>
      <c r="S309" s="15"/>
      <c r="U309" s="15"/>
      <c r="V309" s="15"/>
      <c r="W309" s="15"/>
      <c r="Y309" s="16"/>
      <c r="Z309" s="16"/>
    </row>
    <row r="310" customFormat="false" ht="2.25" hidden="false" customHeight="true" outlineLevel="0" collapsed="false">
      <c r="C310" s="13" t="s">
        <v>192</v>
      </c>
      <c r="D310" s="13"/>
      <c r="H310" s="14" t="s">
        <v>193</v>
      </c>
      <c r="I310" s="14"/>
      <c r="J310" s="14"/>
      <c r="K310" s="14"/>
      <c r="L310" s="14"/>
      <c r="M310" s="14"/>
      <c r="N310" s="14"/>
      <c r="P310" s="15" t="n">
        <f aca="false">SUM(P314,P320,P339,P347)</f>
        <v>90026.57</v>
      </c>
      <c r="R310" s="15" t="n">
        <v>260285.3</v>
      </c>
      <c r="S310" s="15"/>
      <c r="U310" s="15" t="n">
        <f aca="false">SUM(U314,U320,U339,U347)</f>
        <v>189250.01</v>
      </c>
      <c r="V310" s="15"/>
      <c r="W310" s="15"/>
      <c r="Y310" s="16" t="n">
        <f aca="false">U310/P310*100</f>
        <v>210.215728534365</v>
      </c>
      <c r="Z310" s="16"/>
      <c r="AB310" s="16" t="n">
        <f aca="false">U310/R310*100</f>
        <v>72.7086815890102</v>
      </c>
      <c r="AE310" s="17"/>
    </row>
    <row r="311" customFormat="false" ht="8.65" hidden="false" customHeight="true" outlineLevel="0" collapsed="false">
      <c r="C311" s="13"/>
      <c r="D311" s="13"/>
      <c r="H311" s="14"/>
      <c r="I311" s="14"/>
      <c r="J311" s="14"/>
      <c r="K311" s="14"/>
      <c r="L311" s="14"/>
      <c r="M311" s="14"/>
      <c r="N311" s="14"/>
      <c r="P311" s="15"/>
      <c r="R311" s="15"/>
      <c r="S311" s="15"/>
      <c r="U311" s="15"/>
      <c r="V311" s="15"/>
      <c r="W311" s="15"/>
      <c r="Y311" s="16"/>
      <c r="Z311" s="16"/>
      <c r="AB311" s="16"/>
    </row>
    <row r="312" customFormat="false" ht="2.65" hidden="false" customHeight="true" outlineLevel="0" collapsed="false">
      <c r="P312" s="15"/>
      <c r="R312" s="15"/>
      <c r="S312" s="15"/>
      <c r="U312" s="15"/>
      <c r="V312" s="15"/>
      <c r="W312" s="15"/>
      <c r="Y312" s="16"/>
      <c r="Z312" s="16"/>
    </row>
    <row r="313" customFormat="false" ht="2.25" hidden="false" customHeight="true" outlineLevel="0" collapsed="false">
      <c r="D313" s="13" t="s">
        <v>194</v>
      </c>
      <c r="E313" s="13"/>
      <c r="F313" s="13"/>
      <c r="H313" s="18" t="s">
        <v>195</v>
      </c>
      <c r="I313" s="18"/>
      <c r="J313" s="18"/>
      <c r="K313" s="18"/>
      <c r="L313" s="18"/>
      <c r="M313" s="18"/>
      <c r="N313" s="18"/>
      <c r="P313" s="15"/>
      <c r="R313" s="15"/>
      <c r="S313" s="15"/>
      <c r="U313" s="15"/>
      <c r="V313" s="15"/>
      <c r="W313" s="15"/>
      <c r="Y313" s="16"/>
      <c r="Z313" s="16"/>
      <c r="AB313" s="16" t="n">
        <v>0</v>
      </c>
      <c r="AE313" s="17"/>
    </row>
    <row r="314" customFormat="false" ht="8.65" hidden="false" customHeight="true" outlineLevel="0" collapsed="false">
      <c r="D314" s="13"/>
      <c r="E314" s="13"/>
      <c r="F314" s="13"/>
      <c r="H314" s="18"/>
      <c r="I314" s="18"/>
      <c r="J314" s="18"/>
      <c r="K314" s="18"/>
      <c r="L314" s="18"/>
      <c r="M314" s="18"/>
      <c r="N314" s="18"/>
      <c r="P314" s="15" t="n">
        <f aca="false">SUM(P316)</f>
        <v>0</v>
      </c>
      <c r="R314" s="15" t="n">
        <v>0</v>
      </c>
      <c r="S314" s="15"/>
      <c r="U314" s="15" t="n">
        <f aca="false">SUM(U316)</f>
        <v>3972.96</v>
      </c>
      <c r="V314" s="15"/>
      <c r="W314" s="15"/>
      <c r="Y314" s="16" t="n">
        <v>0</v>
      </c>
      <c r="Z314" s="16"/>
      <c r="AB314" s="16"/>
    </row>
    <row r="315" customFormat="false" ht="2.65" hidden="false" customHeight="true" outlineLevel="0" collapsed="false">
      <c r="P315" s="15"/>
      <c r="R315" s="15"/>
      <c r="S315" s="15"/>
      <c r="U315" s="15"/>
      <c r="V315" s="15"/>
      <c r="W315" s="15"/>
      <c r="Y315" s="16"/>
      <c r="Z315" s="16"/>
    </row>
    <row r="316" customFormat="false" ht="2.25" hidden="false" customHeight="true" outlineLevel="0" collapsed="false">
      <c r="F316" s="13" t="s">
        <v>196</v>
      </c>
      <c r="G316" s="13"/>
      <c r="H316" s="13" t="s">
        <v>74</v>
      </c>
      <c r="I316" s="13"/>
      <c r="J316" s="13"/>
      <c r="K316" s="13"/>
      <c r="L316" s="13"/>
      <c r="M316" s="13"/>
      <c r="N316" s="13"/>
      <c r="P316" s="15" t="n">
        <v>0</v>
      </c>
      <c r="R316" s="15" t="n">
        <v>0</v>
      </c>
      <c r="S316" s="15"/>
      <c r="U316" s="15" t="n">
        <v>3972.96</v>
      </c>
      <c r="V316" s="15"/>
      <c r="W316" s="15"/>
      <c r="Y316" s="16" t="n">
        <v>0</v>
      </c>
      <c r="Z316" s="16"/>
      <c r="AB316" s="16" t="n">
        <v>0</v>
      </c>
      <c r="AE316" s="17"/>
    </row>
    <row r="317" customFormat="false" ht="8.65" hidden="false" customHeight="true" outlineLevel="0" collapsed="false">
      <c r="F317" s="13"/>
      <c r="G317" s="13"/>
      <c r="H317" s="13"/>
      <c r="I317" s="13"/>
      <c r="J317" s="13"/>
      <c r="K317" s="13"/>
      <c r="L317" s="13"/>
      <c r="M317" s="13"/>
      <c r="N317" s="13"/>
      <c r="P317" s="15"/>
      <c r="R317" s="15"/>
      <c r="S317" s="15"/>
      <c r="U317" s="15"/>
      <c r="V317" s="15"/>
      <c r="W317" s="15"/>
      <c r="Y317" s="16"/>
      <c r="Z317" s="16"/>
      <c r="AB317" s="16"/>
    </row>
    <row r="318" customFormat="false" ht="2.65" hidden="false" customHeight="true" outlineLevel="0" collapsed="false">
      <c r="P318" s="19"/>
      <c r="R318" s="15"/>
      <c r="S318" s="15"/>
      <c r="U318" s="15"/>
      <c r="V318" s="15"/>
      <c r="W318" s="15"/>
      <c r="Y318" s="16"/>
      <c r="Z318" s="16"/>
    </row>
    <row r="319" customFormat="false" ht="2.65" hidden="false" customHeight="true" outlineLevel="0" collapsed="false">
      <c r="P319" s="19"/>
      <c r="R319" s="15"/>
      <c r="S319" s="15"/>
      <c r="U319" s="15"/>
      <c r="V319" s="15"/>
      <c r="W319" s="15"/>
      <c r="Y319" s="16"/>
      <c r="Z319" s="16"/>
    </row>
    <row r="320" customFormat="false" ht="2.25" hidden="false" customHeight="true" outlineLevel="0" collapsed="false">
      <c r="D320" s="13" t="s">
        <v>197</v>
      </c>
      <c r="E320" s="13"/>
      <c r="F320" s="13"/>
      <c r="H320" s="18" t="s">
        <v>198</v>
      </c>
      <c r="I320" s="18"/>
      <c r="J320" s="18"/>
      <c r="K320" s="18"/>
      <c r="L320" s="18"/>
      <c r="M320" s="18"/>
      <c r="N320" s="18"/>
      <c r="P320" s="15" t="n">
        <f aca="false">SUM(P324:P337)</f>
        <v>90026.57</v>
      </c>
      <c r="R320" s="15" t="n">
        <v>0</v>
      </c>
      <c r="S320" s="15"/>
      <c r="U320" s="15" t="n">
        <f aca="false">SUM(U324:W337)</f>
        <v>124977.05</v>
      </c>
      <c r="V320" s="15"/>
      <c r="W320" s="15"/>
      <c r="Y320" s="16" t="n">
        <f aca="false">U320/P320*100</f>
        <v>138.822405429864</v>
      </c>
      <c r="Z320" s="16"/>
      <c r="AB320" s="16" t="n">
        <v>0</v>
      </c>
      <c r="AE320" s="17"/>
    </row>
    <row r="321" customFormat="false" ht="8.65" hidden="false" customHeight="true" outlineLevel="0" collapsed="false">
      <c r="D321" s="13"/>
      <c r="E321" s="13"/>
      <c r="F321" s="13"/>
      <c r="H321" s="18"/>
      <c r="I321" s="18"/>
      <c r="J321" s="18"/>
      <c r="K321" s="18"/>
      <c r="L321" s="18"/>
      <c r="M321" s="18"/>
      <c r="N321" s="18"/>
      <c r="P321" s="15"/>
      <c r="R321" s="15"/>
      <c r="S321" s="15"/>
      <c r="U321" s="15"/>
      <c r="V321" s="15"/>
      <c r="W321" s="15"/>
      <c r="Y321" s="16"/>
      <c r="Z321" s="16"/>
      <c r="AB321" s="16"/>
    </row>
    <row r="322" customFormat="false" ht="2.65" hidden="false" customHeight="true" outlineLevel="0" collapsed="false">
      <c r="P322" s="15"/>
      <c r="R322" s="15"/>
      <c r="S322" s="15"/>
      <c r="U322" s="15"/>
      <c r="V322" s="15"/>
      <c r="W322" s="15"/>
      <c r="Y322" s="16"/>
      <c r="Z322" s="16"/>
    </row>
    <row r="323" customFormat="false" ht="2.25" hidden="false" customHeight="true" outlineLevel="0" collapsed="false">
      <c r="F323" s="13" t="s">
        <v>199</v>
      </c>
      <c r="G323" s="13"/>
      <c r="H323" s="13" t="s">
        <v>200</v>
      </c>
      <c r="I323" s="13"/>
      <c r="J323" s="13"/>
      <c r="K323" s="13"/>
      <c r="L323" s="13"/>
      <c r="M323" s="13"/>
      <c r="N323" s="13"/>
      <c r="P323" s="15"/>
      <c r="R323" s="15"/>
      <c r="S323" s="15"/>
      <c r="U323" s="15"/>
      <c r="V323" s="15"/>
      <c r="W323" s="15"/>
      <c r="Y323" s="16"/>
      <c r="Z323" s="16"/>
      <c r="AB323" s="16" t="n">
        <v>0</v>
      </c>
      <c r="AE323" s="17"/>
    </row>
    <row r="324" customFormat="false" ht="8.65" hidden="false" customHeight="true" outlineLevel="0" collapsed="false">
      <c r="F324" s="13"/>
      <c r="G324" s="13"/>
      <c r="H324" s="13"/>
      <c r="I324" s="13"/>
      <c r="J324" s="13"/>
      <c r="K324" s="13"/>
      <c r="L324" s="13"/>
      <c r="M324" s="13"/>
      <c r="N324" s="13"/>
      <c r="P324" s="15" t="n">
        <v>1323.91</v>
      </c>
      <c r="R324" s="15" t="n">
        <v>0</v>
      </c>
      <c r="S324" s="15"/>
      <c r="U324" s="15" t="n">
        <v>1750</v>
      </c>
      <c r="V324" s="15"/>
      <c r="W324" s="15"/>
      <c r="Y324" s="16" t="n">
        <f aca="false">U324/P324*100</f>
        <v>132.184211917729</v>
      </c>
      <c r="Z324" s="16"/>
      <c r="AB324" s="16"/>
    </row>
    <row r="325" customFormat="false" ht="2.65" hidden="false" customHeight="true" outlineLevel="0" collapsed="false">
      <c r="P325" s="15"/>
      <c r="R325" s="15"/>
      <c r="S325" s="15"/>
      <c r="U325" s="15"/>
      <c r="V325" s="15"/>
      <c r="W325" s="15"/>
      <c r="Y325" s="16"/>
      <c r="Z325" s="16"/>
    </row>
    <row r="326" customFormat="false" ht="2.25" hidden="false" customHeight="true" outlineLevel="0" collapsed="false">
      <c r="F326" s="13" t="s">
        <v>201</v>
      </c>
      <c r="G326" s="13"/>
      <c r="H326" s="13" t="s">
        <v>202</v>
      </c>
      <c r="I326" s="13"/>
      <c r="J326" s="13"/>
      <c r="K326" s="13"/>
      <c r="L326" s="13"/>
      <c r="M326" s="13"/>
      <c r="N326" s="13"/>
      <c r="P326" s="15" t="n">
        <v>0</v>
      </c>
      <c r="R326" s="15" t="n">
        <v>0</v>
      </c>
      <c r="S326" s="15"/>
      <c r="U326" s="15" t="n">
        <v>928</v>
      </c>
      <c r="V326" s="15"/>
      <c r="W326" s="15"/>
      <c r="Y326" s="16" t="n">
        <v>0</v>
      </c>
      <c r="Z326" s="16"/>
      <c r="AB326" s="16" t="n">
        <v>0</v>
      </c>
      <c r="AE326" s="17"/>
    </row>
    <row r="327" customFormat="false" ht="8.65" hidden="false" customHeight="true" outlineLevel="0" collapsed="false">
      <c r="F327" s="13"/>
      <c r="G327" s="13"/>
      <c r="H327" s="13"/>
      <c r="I327" s="13"/>
      <c r="J327" s="13"/>
      <c r="K327" s="13"/>
      <c r="L327" s="13"/>
      <c r="M327" s="13"/>
      <c r="N327" s="13"/>
      <c r="P327" s="15"/>
      <c r="R327" s="15"/>
      <c r="S327" s="15"/>
      <c r="U327" s="15"/>
      <c r="V327" s="15"/>
      <c r="W327" s="15"/>
      <c r="Y327" s="16"/>
      <c r="Z327" s="16"/>
      <c r="AB327" s="16"/>
    </row>
    <row r="328" customFormat="false" ht="2.65" hidden="false" customHeight="true" outlineLevel="0" collapsed="false">
      <c r="P328" s="15"/>
      <c r="R328" s="15"/>
      <c r="S328" s="15"/>
      <c r="U328" s="15"/>
      <c r="V328" s="15"/>
      <c r="W328" s="15"/>
      <c r="Y328" s="16"/>
      <c r="Z328" s="16"/>
    </row>
    <row r="329" customFormat="false" ht="2.25" hidden="false" customHeight="true" outlineLevel="0" collapsed="false">
      <c r="F329" s="13" t="s">
        <v>203</v>
      </c>
      <c r="G329" s="13"/>
      <c r="H329" s="13" t="s">
        <v>204</v>
      </c>
      <c r="I329" s="13"/>
      <c r="J329" s="13"/>
      <c r="K329" s="13"/>
      <c r="L329" s="13"/>
      <c r="M329" s="13"/>
      <c r="N329" s="13"/>
      <c r="P329" s="15"/>
      <c r="R329" s="15"/>
      <c r="S329" s="15"/>
      <c r="U329" s="15"/>
      <c r="V329" s="15"/>
      <c r="W329" s="15"/>
      <c r="Y329" s="16"/>
      <c r="Z329" s="16"/>
      <c r="AB329" s="16" t="n">
        <v>0</v>
      </c>
      <c r="AE329" s="17"/>
    </row>
    <row r="330" customFormat="false" ht="8.65" hidden="false" customHeight="true" outlineLevel="0" collapsed="false">
      <c r="F330" s="13"/>
      <c r="G330" s="13"/>
      <c r="H330" s="13"/>
      <c r="I330" s="13"/>
      <c r="J330" s="13"/>
      <c r="K330" s="13"/>
      <c r="L330" s="13"/>
      <c r="M330" s="13"/>
      <c r="N330" s="13"/>
      <c r="P330" s="15" t="n">
        <v>12641.85</v>
      </c>
      <c r="R330" s="15" t="n">
        <v>0</v>
      </c>
      <c r="S330" s="15"/>
      <c r="U330" s="15" t="n">
        <v>29655.25</v>
      </c>
      <c r="V330" s="15"/>
      <c r="W330" s="15"/>
      <c r="Y330" s="16" t="n">
        <f aca="false">U330/P330*100</f>
        <v>234.579986315294</v>
      </c>
      <c r="Z330" s="16"/>
      <c r="AB330" s="16"/>
    </row>
    <row r="331" customFormat="false" ht="2.65" hidden="false" customHeight="true" outlineLevel="0" collapsed="false">
      <c r="P331" s="15"/>
      <c r="R331" s="15"/>
      <c r="S331" s="15"/>
      <c r="U331" s="15"/>
      <c r="V331" s="15"/>
      <c r="W331" s="15"/>
      <c r="Y331" s="16"/>
      <c r="Z331" s="16"/>
    </row>
    <row r="332" customFormat="false" ht="2.25" hidden="false" customHeight="true" outlineLevel="0" collapsed="false">
      <c r="F332" s="13" t="s">
        <v>205</v>
      </c>
      <c r="G332" s="13"/>
      <c r="H332" s="13" t="s">
        <v>206</v>
      </c>
      <c r="I332" s="13"/>
      <c r="J332" s="13"/>
      <c r="K332" s="13"/>
      <c r="L332" s="13"/>
      <c r="M332" s="13"/>
      <c r="N332" s="13"/>
      <c r="P332" s="15" t="n">
        <v>74500.8</v>
      </c>
      <c r="R332" s="15" t="n">
        <v>0</v>
      </c>
      <c r="S332" s="15"/>
      <c r="U332" s="15" t="n">
        <v>92445.3</v>
      </c>
      <c r="V332" s="15"/>
      <c r="W332" s="15"/>
      <c r="Y332" s="16" t="n">
        <f aca="false">U332/P332*100</f>
        <v>124.086318536177</v>
      </c>
      <c r="Z332" s="16"/>
      <c r="AB332" s="16" t="n">
        <v>0</v>
      </c>
      <c r="AE332" s="17"/>
    </row>
    <row r="333" customFormat="false" ht="8.65" hidden="false" customHeight="true" outlineLevel="0" collapsed="false">
      <c r="F333" s="13"/>
      <c r="G333" s="13"/>
      <c r="H333" s="13"/>
      <c r="I333" s="13"/>
      <c r="J333" s="13"/>
      <c r="K333" s="13"/>
      <c r="L333" s="13"/>
      <c r="M333" s="13"/>
      <c r="N333" s="13"/>
      <c r="P333" s="15"/>
      <c r="R333" s="15"/>
      <c r="S333" s="15"/>
      <c r="U333" s="15"/>
      <c r="V333" s="15"/>
      <c r="W333" s="15"/>
      <c r="Y333" s="16"/>
      <c r="Z333" s="16"/>
      <c r="AB333" s="16"/>
    </row>
    <row r="334" customFormat="false" ht="2.65" hidden="false" customHeight="true" outlineLevel="0" collapsed="false">
      <c r="P334" s="15"/>
      <c r="R334" s="15"/>
      <c r="S334" s="15"/>
      <c r="U334" s="15"/>
      <c r="V334" s="15"/>
      <c r="W334" s="15"/>
      <c r="Y334" s="16"/>
      <c r="Z334" s="16"/>
    </row>
    <row r="335" customFormat="false" ht="2.25" hidden="false" customHeight="true" outlineLevel="0" collapsed="false">
      <c r="F335" s="13" t="s">
        <v>207</v>
      </c>
      <c r="G335" s="13"/>
      <c r="H335" s="13" t="s">
        <v>208</v>
      </c>
      <c r="I335" s="13"/>
      <c r="J335" s="13"/>
      <c r="K335" s="13"/>
      <c r="L335" s="13"/>
      <c r="M335" s="13"/>
      <c r="N335" s="13"/>
      <c r="P335" s="15"/>
      <c r="R335" s="15"/>
      <c r="S335" s="15"/>
      <c r="U335" s="15"/>
      <c r="V335" s="15"/>
      <c r="W335" s="15"/>
      <c r="Y335" s="16"/>
      <c r="Z335" s="16"/>
      <c r="AB335" s="16" t="n">
        <v>0</v>
      </c>
      <c r="AE335" s="17"/>
    </row>
    <row r="336" customFormat="false" ht="8.65" hidden="false" customHeight="true" outlineLevel="0" collapsed="false">
      <c r="F336" s="13"/>
      <c r="G336" s="13"/>
      <c r="H336" s="13"/>
      <c r="I336" s="13"/>
      <c r="J336" s="13"/>
      <c r="K336" s="13"/>
      <c r="L336" s="13"/>
      <c r="M336" s="13"/>
      <c r="N336" s="13"/>
      <c r="P336" s="15" t="n">
        <v>1560.01</v>
      </c>
      <c r="R336" s="15" t="n">
        <v>0</v>
      </c>
      <c r="S336" s="15"/>
      <c r="U336" s="15" t="n">
        <v>198.5</v>
      </c>
      <c r="V336" s="15"/>
      <c r="W336" s="15"/>
      <c r="Y336" s="16" t="n">
        <f aca="false">U336/P336*100</f>
        <v>12.7242774084782</v>
      </c>
      <c r="Z336" s="16"/>
      <c r="AB336" s="16"/>
    </row>
    <row r="337" customFormat="false" ht="2.65" hidden="false" customHeight="true" outlineLevel="0" collapsed="false">
      <c r="P337" s="15"/>
      <c r="R337" s="15"/>
      <c r="S337" s="15"/>
      <c r="U337" s="15"/>
      <c r="V337" s="15"/>
      <c r="W337" s="15"/>
      <c r="Y337" s="16"/>
      <c r="Z337" s="16"/>
    </row>
    <row r="338" customFormat="false" ht="2.65" hidden="false" customHeight="true" outlineLevel="0" collapsed="false">
      <c r="P338" s="19"/>
      <c r="R338" s="15"/>
      <c r="S338" s="15"/>
      <c r="U338" s="15"/>
      <c r="V338" s="15"/>
      <c r="W338" s="15"/>
      <c r="Y338" s="16"/>
      <c r="Z338" s="16"/>
    </row>
    <row r="339" customFormat="false" ht="2.25" hidden="false" customHeight="true" outlineLevel="0" collapsed="false">
      <c r="D339" s="13" t="s">
        <v>209</v>
      </c>
      <c r="E339" s="13"/>
      <c r="F339" s="13"/>
      <c r="H339" s="18" t="s">
        <v>210</v>
      </c>
      <c r="I339" s="18"/>
      <c r="J339" s="18"/>
      <c r="K339" s="18"/>
      <c r="L339" s="18"/>
      <c r="M339" s="18"/>
      <c r="N339" s="18"/>
      <c r="P339" s="15" t="n">
        <f aca="false">SUM(P343)</f>
        <v>0</v>
      </c>
      <c r="R339" s="15" t="n">
        <v>0</v>
      </c>
      <c r="S339" s="15"/>
      <c r="U339" s="15" t="n">
        <f aca="false">SUM(U343)</f>
        <v>29000</v>
      </c>
      <c r="V339" s="15"/>
      <c r="W339" s="15"/>
      <c r="Y339" s="16" t="n">
        <v>0</v>
      </c>
      <c r="Z339" s="16"/>
      <c r="AB339" s="16" t="n">
        <v>0</v>
      </c>
      <c r="AE339" s="17"/>
    </row>
    <row r="340" customFormat="false" ht="8.65" hidden="false" customHeight="true" outlineLevel="0" collapsed="false">
      <c r="D340" s="13"/>
      <c r="E340" s="13"/>
      <c r="F340" s="13"/>
      <c r="H340" s="18"/>
      <c r="I340" s="18"/>
      <c r="J340" s="18"/>
      <c r="K340" s="18"/>
      <c r="L340" s="18"/>
      <c r="M340" s="18"/>
      <c r="N340" s="18"/>
      <c r="P340" s="15"/>
      <c r="R340" s="15"/>
      <c r="S340" s="15"/>
      <c r="U340" s="15"/>
      <c r="V340" s="15"/>
      <c r="W340" s="15"/>
      <c r="Y340" s="16"/>
      <c r="Z340" s="16"/>
      <c r="AB340" s="16"/>
    </row>
    <row r="341" customFormat="false" ht="2.65" hidden="false" customHeight="true" outlineLevel="0" collapsed="false">
      <c r="P341" s="15"/>
      <c r="R341" s="15"/>
      <c r="S341" s="15"/>
      <c r="U341" s="15"/>
      <c r="V341" s="15"/>
      <c r="W341" s="15"/>
      <c r="Y341" s="16"/>
      <c r="Z341" s="16"/>
    </row>
    <row r="342" customFormat="false" ht="2.25" hidden="false" customHeight="true" outlineLevel="0" collapsed="false">
      <c r="F342" s="13" t="s">
        <v>211</v>
      </c>
      <c r="G342" s="13"/>
      <c r="H342" s="13" t="s">
        <v>212</v>
      </c>
      <c r="I342" s="13"/>
      <c r="J342" s="13"/>
      <c r="K342" s="13"/>
      <c r="L342" s="13"/>
      <c r="M342" s="13"/>
      <c r="N342" s="13"/>
      <c r="P342" s="15"/>
      <c r="R342" s="15"/>
      <c r="S342" s="15"/>
      <c r="U342" s="15"/>
      <c r="V342" s="15"/>
      <c r="W342" s="15"/>
      <c r="Y342" s="16"/>
      <c r="Z342" s="16"/>
      <c r="AB342" s="16" t="n">
        <v>0</v>
      </c>
      <c r="AE342" s="17"/>
    </row>
    <row r="343" customFormat="false" ht="8.65" hidden="false" customHeight="true" outlineLevel="0" collapsed="false">
      <c r="F343" s="13"/>
      <c r="G343" s="13"/>
      <c r="H343" s="13"/>
      <c r="I343" s="13"/>
      <c r="J343" s="13"/>
      <c r="K343" s="13"/>
      <c r="L343" s="13"/>
      <c r="M343" s="13"/>
      <c r="N343" s="13"/>
      <c r="P343" s="15" t="n">
        <v>0</v>
      </c>
      <c r="R343" s="15" t="n">
        <v>0</v>
      </c>
      <c r="S343" s="15"/>
      <c r="U343" s="15" t="n">
        <v>29000</v>
      </c>
      <c r="V343" s="15"/>
      <c r="W343" s="15"/>
      <c r="Y343" s="16" t="n">
        <v>0</v>
      </c>
      <c r="Z343" s="16"/>
      <c r="AB343" s="16"/>
    </row>
    <row r="344" customFormat="false" ht="2.65" hidden="false" customHeight="true" outlineLevel="0" collapsed="false">
      <c r="P344" s="15"/>
      <c r="R344" s="15"/>
      <c r="S344" s="15"/>
      <c r="U344" s="15"/>
      <c r="V344" s="15"/>
      <c r="W344" s="15"/>
      <c r="Y344" s="16"/>
      <c r="Z344" s="16"/>
    </row>
    <row r="345" customFormat="false" ht="2.65" hidden="false" customHeight="true" outlineLevel="0" collapsed="false">
      <c r="P345" s="15"/>
      <c r="R345" s="15"/>
      <c r="S345" s="15"/>
      <c r="U345" s="15"/>
      <c r="V345" s="15"/>
      <c r="W345" s="15"/>
      <c r="Y345" s="16"/>
      <c r="Z345" s="16"/>
    </row>
    <row r="346" customFormat="false" ht="2.25" hidden="false" customHeight="true" outlineLevel="0" collapsed="false">
      <c r="D346" s="13" t="s">
        <v>213</v>
      </c>
      <c r="E346" s="13"/>
      <c r="F346" s="13"/>
      <c r="H346" s="18" t="s">
        <v>214</v>
      </c>
      <c r="I346" s="18"/>
      <c r="J346" s="18"/>
      <c r="K346" s="18"/>
      <c r="L346" s="18"/>
      <c r="M346" s="18"/>
      <c r="N346" s="18"/>
      <c r="P346" s="15"/>
      <c r="R346" s="15"/>
      <c r="S346" s="15"/>
      <c r="U346" s="15"/>
      <c r="V346" s="15"/>
      <c r="W346" s="15"/>
      <c r="Y346" s="16"/>
      <c r="Z346" s="16"/>
      <c r="AB346" s="16" t="n">
        <v>0</v>
      </c>
      <c r="AE346" s="17"/>
    </row>
    <row r="347" customFormat="false" ht="8.65" hidden="false" customHeight="true" outlineLevel="0" collapsed="false">
      <c r="D347" s="13"/>
      <c r="E347" s="13"/>
      <c r="F347" s="13"/>
      <c r="H347" s="18"/>
      <c r="I347" s="18"/>
      <c r="J347" s="18"/>
      <c r="K347" s="18"/>
      <c r="L347" s="18"/>
      <c r="M347" s="18"/>
      <c r="N347" s="18"/>
      <c r="P347" s="15" t="n">
        <f aca="false">SUM(O349:P354)</f>
        <v>0</v>
      </c>
      <c r="R347" s="15" t="n">
        <v>0</v>
      </c>
      <c r="S347" s="15"/>
      <c r="U347" s="15" t="n">
        <f aca="false">SUM(U349:W354)</f>
        <v>31300</v>
      </c>
      <c r="V347" s="15"/>
      <c r="W347" s="15"/>
      <c r="Y347" s="16" t="n">
        <v>0</v>
      </c>
      <c r="Z347" s="16"/>
      <c r="AB347" s="16"/>
    </row>
    <row r="348" customFormat="false" ht="2.65" hidden="false" customHeight="true" outlineLevel="0" collapsed="false">
      <c r="P348" s="15"/>
      <c r="R348" s="15"/>
      <c r="S348" s="15"/>
      <c r="U348" s="15"/>
      <c r="V348" s="15"/>
      <c r="W348" s="15"/>
      <c r="Y348" s="16"/>
      <c r="Z348" s="16"/>
    </row>
    <row r="349" customFormat="false" ht="2.25" hidden="false" customHeight="true" outlineLevel="0" collapsed="false">
      <c r="F349" s="13" t="s">
        <v>215</v>
      </c>
      <c r="G349" s="13"/>
      <c r="H349" s="13" t="s">
        <v>216</v>
      </c>
      <c r="I349" s="13"/>
      <c r="J349" s="13"/>
      <c r="K349" s="13"/>
      <c r="L349" s="13"/>
      <c r="M349" s="13"/>
      <c r="N349" s="13"/>
      <c r="P349" s="15" t="n">
        <v>0</v>
      </c>
      <c r="R349" s="15" t="n">
        <v>0</v>
      </c>
      <c r="S349" s="15"/>
      <c r="U349" s="15" t="n">
        <v>30800</v>
      </c>
      <c r="V349" s="15"/>
      <c r="W349" s="15"/>
      <c r="Y349" s="16" t="n">
        <v>0</v>
      </c>
      <c r="Z349" s="16"/>
      <c r="AB349" s="16" t="n">
        <v>0</v>
      </c>
      <c r="AE349" s="17"/>
    </row>
    <row r="350" customFormat="false" ht="8.65" hidden="false" customHeight="true" outlineLevel="0" collapsed="false">
      <c r="F350" s="13"/>
      <c r="G350" s="13"/>
      <c r="H350" s="13"/>
      <c r="I350" s="13"/>
      <c r="J350" s="13"/>
      <c r="K350" s="13"/>
      <c r="L350" s="13"/>
      <c r="M350" s="13"/>
      <c r="N350" s="13"/>
      <c r="P350" s="15"/>
      <c r="R350" s="15"/>
      <c r="S350" s="15"/>
      <c r="U350" s="15"/>
      <c r="V350" s="15"/>
      <c r="W350" s="15"/>
      <c r="Y350" s="16"/>
      <c r="Z350" s="16"/>
      <c r="AB350" s="16"/>
    </row>
    <row r="351" customFormat="false" ht="2.65" hidden="false" customHeight="true" outlineLevel="0" collapsed="false">
      <c r="P351" s="15"/>
      <c r="R351" s="15"/>
      <c r="S351" s="15"/>
      <c r="U351" s="15"/>
      <c r="V351" s="15"/>
      <c r="W351" s="15"/>
      <c r="Y351" s="16"/>
      <c r="Z351" s="16"/>
    </row>
    <row r="352" customFormat="false" ht="2.25" hidden="false" customHeight="true" outlineLevel="0" collapsed="false">
      <c r="F352" s="13" t="s">
        <v>217</v>
      </c>
      <c r="G352" s="13"/>
      <c r="H352" s="13" t="s">
        <v>218</v>
      </c>
      <c r="I352" s="13"/>
      <c r="J352" s="13"/>
      <c r="K352" s="13"/>
      <c r="L352" s="13"/>
      <c r="M352" s="13"/>
      <c r="N352" s="13"/>
      <c r="P352" s="15"/>
      <c r="R352" s="15"/>
      <c r="S352" s="15"/>
      <c r="U352" s="15"/>
      <c r="V352" s="15"/>
      <c r="W352" s="15"/>
      <c r="Y352" s="16"/>
      <c r="Z352" s="16"/>
      <c r="AB352" s="16" t="n">
        <v>0</v>
      </c>
      <c r="AE352" s="17"/>
    </row>
    <row r="353" customFormat="false" ht="8.65" hidden="false" customHeight="true" outlineLevel="0" collapsed="false">
      <c r="F353" s="13"/>
      <c r="G353" s="13"/>
      <c r="H353" s="13"/>
      <c r="I353" s="13"/>
      <c r="J353" s="13"/>
      <c r="K353" s="13"/>
      <c r="L353" s="13"/>
      <c r="M353" s="13"/>
      <c r="N353" s="13"/>
      <c r="P353" s="15" t="n">
        <v>0</v>
      </c>
      <c r="R353" s="15" t="n">
        <v>0</v>
      </c>
      <c r="S353" s="15"/>
      <c r="U353" s="15" t="n">
        <v>500</v>
      </c>
      <c r="V353" s="15"/>
      <c r="W353" s="15"/>
      <c r="Y353" s="16" t="n">
        <v>0</v>
      </c>
      <c r="Z353" s="16"/>
      <c r="AB353" s="16"/>
    </row>
    <row r="354" customFormat="false" ht="2.65" hidden="false" customHeight="true" outlineLevel="0" collapsed="false">
      <c r="P354" s="15"/>
      <c r="R354" s="15"/>
      <c r="S354" s="15"/>
      <c r="U354" s="15"/>
      <c r="V354" s="15"/>
      <c r="W354" s="15"/>
      <c r="Y354" s="16"/>
      <c r="Z354" s="16"/>
    </row>
    <row r="355" customFormat="false" ht="2.65" hidden="false" customHeight="true" outlineLevel="0" collapsed="false">
      <c r="P355" s="19"/>
      <c r="R355" s="15"/>
      <c r="S355" s="15"/>
      <c r="U355" s="15"/>
      <c r="V355" s="15"/>
      <c r="W355" s="15"/>
      <c r="Y355" s="16"/>
      <c r="Z355" s="16"/>
    </row>
    <row r="356" customFormat="false" ht="2.25" hidden="false" customHeight="true" outlineLevel="0" collapsed="false">
      <c r="C356" s="13" t="s">
        <v>219</v>
      </c>
      <c r="D356" s="13"/>
      <c r="H356" s="14" t="s">
        <v>220</v>
      </c>
      <c r="I356" s="14"/>
      <c r="J356" s="14"/>
      <c r="K356" s="14"/>
      <c r="L356" s="14"/>
      <c r="M356" s="14"/>
      <c r="N356" s="14"/>
      <c r="P356" s="15" t="n">
        <f aca="false">SUM(P360)</f>
        <v>0</v>
      </c>
      <c r="R356" s="15" t="n">
        <v>1233842.13</v>
      </c>
      <c r="S356" s="15"/>
      <c r="U356" s="15" t="n">
        <f aca="false">SUM(U360)</f>
        <v>160490.65</v>
      </c>
      <c r="V356" s="15"/>
      <c r="W356" s="15"/>
      <c r="Y356" s="16" t="n">
        <v>0</v>
      </c>
      <c r="Z356" s="16"/>
      <c r="AB356" s="16" t="n">
        <f aca="false">U356/R356*100</f>
        <v>13.0073893651208</v>
      </c>
      <c r="AE356" s="17"/>
    </row>
    <row r="357" customFormat="false" ht="8.65" hidden="false" customHeight="true" outlineLevel="0" collapsed="false">
      <c r="C357" s="13"/>
      <c r="D357" s="13"/>
      <c r="H357" s="14"/>
      <c r="I357" s="14"/>
      <c r="J357" s="14"/>
      <c r="K357" s="14"/>
      <c r="L357" s="14"/>
      <c r="M357" s="14"/>
      <c r="N357" s="14"/>
      <c r="P357" s="15"/>
      <c r="R357" s="15"/>
      <c r="S357" s="15"/>
      <c r="U357" s="15"/>
      <c r="V357" s="15"/>
      <c r="W357" s="15"/>
      <c r="Y357" s="16"/>
      <c r="Z357" s="16"/>
      <c r="AB357" s="16"/>
    </row>
    <row r="358" customFormat="false" ht="2.65" hidden="false" customHeight="true" outlineLevel="0" collapsed="false">
      <c r="P358" s="15"/>
      <c r="R358" s="15"/>
      <c r="S358" s="15"/>
      <c r="U358" s="15"/>
      <c r="V358" s="15"/>
      <c r="W358" s="15"/>
      <c r="Y358" s="16"/>
      <c r="Z358" s="16"/>
    </row>
    <row r="359" customFormat="false" ht="2.25" hidden="false" customHeight="true" outlineLevel="0" collapsed="false">
      <c r="D359" s="13" t="s">
        <v>221</v>
      </c>
      <c r="E359" s="13"/>
      <c r="F359" s="13"/>
      <c r="H359" s="18" t="s">
        <v>222</v>
      </c>
      <c r="I359" s="18"/>
      <c r="J359" s="18"/>
      <c r="K359" s="18"/>
      <c r="L359" s="18"/>
      <c r="M359" s="18"/>
      <c r="N359" s="18"/>
      <c r="P359" s="15"/>
      <c r="R359" s="15"/>
      <c r="S359" s="15"/>
      <c r="U359" s="15"/>
      <c r="V359" s="15"/>
      <c r="W359" s="15"/>
      <c r="Y359" s="16"/>
      <c r="Z359" s="16"/>
      <c r="AB359" s="16" t="n">
        <v>0</v>
      </c>
      <c r="AE359" s="17"/>
    </row>
    <row r="360" customFormat="false" ht="8.65" hidden="false" customHeight="true" outlineLevel="0" collapsed="false">
      <c r="D360" s="13"/>
      <c r="E360" s="13"/>
      <c r="F360" s="13"/>
      <c r="H360" s="18"/>
      <c r="I360" s="18"/>
      <c r="J360" s="18"/>
      <c r="K360" s="18"/>
      <c r="L360" s="18"/>
      <c r="M360" s="18"/>
      <c r="N360" s="18"/>
      <c r="P360" s="15" t="n">
        <f aca="false">SUM(P362)</f>
        <v>0</v>
      </c>
      <c r="R360" s="15" t="n">
        <v>0</v>
      </c>
      <c r="S360" s="15"/>
      <c r="U360" s="15" t="n">
        <f aca="false">SUM(U362)</f>
        <v>160490.65</v>
      </c>
      <c r="V360" s="15"/>
      <c r="W360" s="15"/>
      <c r="Y360" s="16" t="n">
        <v>0</v>
      </c>
      <c r="Z360" s="16"/>
      <c r="AB360" s="16"/>
    </row>
    <row r="361" customFormat="false" ht="2.65" hidden="false" customHeight="true" outlineLevel="0" collapsed="false">
      <c r="P361" s="15"/>
      <c r="R361" s="15"/>
      <c r="S361" s="15"/>
      <c r="U361" s="15"/>
      <c r="V361" s="15"/>
      <c r="W361" s="15"/>
      <c r="Y361" s="16"/>
      <c r="Z361" s="16"/>
    </row>
    <row r="362" customFormat="false" ht="2.25" hidden="false" customHeight="true" outlineLevel="0" collapsed="false">
      <c r="F362" s="13" t="s">
        <v>223</v>
      </c>
      <c r="G362" s="13"/>
      <c r="H362" s="13" t="s">
        <v>224</v>
      </c>
      <c r="I362" s="13"/>
      <c r="J362" s="13"/>
      <c r="K362" s="13"/>
      <c r="L362" s="13"/>
      <c r="M362" s="13"/>
      <c r="N362" s="13"/>
      <c r="P362" s="15" t="n">
        <v>0</v>
      </c>
      <c r="R362" s="15" t="n">
        <v>0</v>
      </c>
      <c r="S362" s="15"/>
      <c r="U362" s="15" t="n">
        <v>160490.65</v>
      </c>
      <c r="V362" s="15"/>
      <c r="W362" s="15"/>
      <c r="Y362" s="16" t="n">
        <v>0</v>
      </c>
      <c r="Z362" s="16"/>
      <c r="AB362" s="16" t="n">
        <v>0</v>
      </c>
      <c r="AE362" s="17"/>
    </row>
    <row r="363" customFormat="false" ht="8.65" hidden="false" customHeight="true" outlineLevel="0" collapsed="false">
      <c r="F363" s="13"/>
      <c r="G363" s="13"/>
      <c r="H363" s="13"/>
      <c r="I363" s="13"/>
      <c r="J363" s="13"/>
      <c r="K363" s="13"/>
      <c r="L363" s="13"/>
      <c r="M363" s="13"/>
      <c r="N363" s="13"/>
      <c r="P363" s="15"/>
      <c r="R363" s="15"/>
      <c r="S363" s="15"/>
      <c r="U363" s="15"/>
      <c r="V363" s="15"/>
      <c r="W363" s="15"/>
      <c r="Y363" s="16"/>
      <c r="Z363" s="16"/>
      <c r="AB363" s="16"/>
    </row>
    <row r="364" customFormat="false" ht="2.65" hidden="false" customHeight="true" outlineLevel="0" collapsed="false">
      <c r="P364" s="19"/>
      <c r="R364" s="15"/>
      <c r="S364" s="15"/>
      <c r="U364" s="15"/>
      <c r="V364" s="15"/>
      <c r="W364" s="15"/>
      <c r="Y364" s="16"/>
      <c r="Z364" s="16"/>
    </row>
    <row r="365" customFormat="false" ht="9.75" hidden="false" customHeight="true" outlineLevel="0" collapsed="false">
      <c r="P365" s="19"/>
      <c r="R365" s="15"/>
      <c r="S365" s="15"/>
      <c r="U365" s="15"/>
      <c r="V365" s="15"/>
      <c r="W365" s="15"/>
      <c r="Y365" s="16"/>
      <c r="Z365" s="16"/>
    </row>
    <row r="366" customFormat="false" ht="10.9" hidden="false" customHeight="true" outlineLevel="0" collapsed="false">
      <c r="K366" s="22" t="s">
        <v>225</v>
      </c>
      <c r="L366" s="22"/>
      <c r="M366" s="22"/>
      <c r="P366" s="23" t="n">
        <f aca="false">SUM(P297,P127)</f>
        <v>6448266.24</v>
      </c>
      <c r="Q366" s="24"/>
      <c r="R366" s="25" t="n">
        <v>10396222.22</v>
      </c>
      <c r="S366" s="25"/>
      <c r="T366" s="24"/>
      <c r="U366" s="25" t="n">
        <f aca="false">SUM(U297,U127)</f>
        <v>7908251.99</v>
      </c>
      <c r="V366" s="25"/>
      <c r="W366" s="25"/>
      <c r="X366" s="24"/>
      <c r="Y366" s="25" t="n">
        <f aca="false">U366/P366*100</f>
        <v>122.641524026154</v>
      </c>
      <c r="Z366" s="25"/>
      <c r="AA366" s="24"/>
      <c r="AB366" s="23" t="n">
        <f aca="false">U366/R366*100</f>
        <v>76.0685162614771</v>
      </c>
    </row>
    <row r="367" customFormat="false" ht="6.4" hidden="false" customHeight="true" outlineLevel="0" collapsed="false"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10.15" hidden="false" customHeight="true" outlineLevel="0" collapsed="false">
      <c r="A368" s="26" t="s">
        <v>226</v>
      </c>
      <c r="B368" s="26"/>
      <c r="C368" s="2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</sheetData>
  <mergeCells count="950">
    <mergeCell ref="B1:AB1"/>
    <mergeCell ref="B2:AB2"/>
    <mergeCell ref="B3:AC3"/>
    <mergeCell ref="B4:AB4"/>
    <mergeCell ref="A6:H6"/>
    <mergeCell ref="P6:P8"/>
    <mergeCell ref="R6:S8"/>
    <mergeCell ref="U6:U8"/>
    <mergeCell ref="W6:Y8"/>
    <mergeCell ref="Z6:AC8"/>
    <mergeCell ref="B8:L8"/>
    <mergeCell ref="AE9:AE11"/>
    <mergeCell ref="H10:N10"/>
    <mergeCell ref="R10:S10"/>
    <mergeCell ref="U10:W10"/>
    <mergeCell ref="Y10:Z10"/>
    <mergeCell ref="C14:D15"/>
    <mergeCell ref="H14:N16"/>
    <mergeCell ref="P14:P15"/>
    <mergeCell ref="R14:S15"/>
    <mergeCell ref="U14:W15"/>
    <mergeCell ref="Y14:Z15"/>
    <mergeCell ref="AB14:AB15"/>
    <mergeCell ref="D19:F20"/>
    <mergeCell ref="H19:N20"/>
    <mergeCell ref="P19:P20"/>
    <mergeCell ref="U19:W20"/>
    <mergeCell ref="Y19:Z20"/>
    <mergeCell ref="AB19:AB20"/>
    <mergeCell ref="F22:G23"/>
    <mergeCell ref="H22:N23"/>
    <mergeCell ref="P22:P23"/>
    <mergeCell ref="U22:W23"/>
    <mergeCell ref="Y22:Z23"/>
    <mergeCell ref="AB22:AB23"/>
    <mergeCell ref="F25:G26"/>
    <mergeCell ref="H25:N26"/>
    <mergeCell ref="P25:P26"/>
    <mergeCell ref="U25:W26"/>
    <mergeCell ref="Y25:Z26"/>
    <mergeCell ref="AB25:AB26"/>
    <mergeCell ref="D28:F29"/>
    <mergeCell ref="H28:N29"/>
    <mergeCell ref="P28:P29"/>
    <mergeCell ref="U28:W29"/>
    <mergeCell ref="Y28:Z29"/>
    <mergeCell ref="AB28:AB29"/>
    <mergeCell ref="F31:G32"/>
    <mergeCell ref="H31:N32"/>
    <mergeCell ref="P31:P32"/>
    <mergeCell ref="U31:W32"/>
    <mergeCell ref="Y31:Z32"/>
    <mergeCell ref="AB31:AB32"/>
    <mergeCell ref="C33:D34"/>
    <mergeCell ref="H33:N34"/>
    <mergeCell ref="P33:P34"/>
    <mergeCell ref="R33:S34"/>
    <mergeCell ref="U33:W34"/>
    <mergeCell ref="Y33:Z34"/>
    <mergeCell ref="AB33:AB34"/>
    <mergeCell ref="D36:F37"/>
    <mergeCell ref="H36:N37"/>
    <mergeCell ref="P36:P37"/>
    <mergeCell ref="U36:W37"/>
    <mergeCell ref="Y36:Z37"/>
    <mergeCell ref="AB36:AB37"/>
    <mergeCell ref="F39:G40"/>
    <mergeCell ref="H39:N40"/>
    <mergeCell ref="P39:P40"/>
    <mergeCell ref="U39:W40"/>
    <mergeCell ref="Y39:Z40"/>
    <mergeCell ref="AB39:AB40"/>
    <mergeCell ref="C42:D43"/>
    <mergeCell ref="H42:N44"/>
    <mergeCell ref="P42:P43"/>
    <mergeCell ref="R42:S43"/>
    <mergeCell ref="U42:W43"/>
    <mergeCell ref="Y42:Z43"/>
    <mergeCell ref="AB42:AB43"/>
    <mergeCell ref="D46:F46"/>
    <mergeCell ref="H46:N46"/>
    <mergeCell ref="U46:W46"/>
    <mergeCell ref="Y46:Z46"/>
    <mergeCell ref="D48:F49"/>
    <mergeCell ref="H48:N49"/>
    <mergeCell ref="P48:P49"/>
    <mergeCell ref="U48:W49"/>
    <mergeCell ref="Y48:Z49"/>
    <mergeCell ref="AB48:AB49"/>
    <mergeCell ref="F51:G52"/>
    <mergeCell ref="H51:N52"/>
    <mergeCell ref="P51:P52"/>
    <mergeCell ref="U51:W52"/>
    <mergeCell ref="Y51:Z52"/>
    <mergeCell ref="AB51:AB52"/>
    <mergeCell ref="C54:D55"/>
    <mergeCell ref="H54:N56"/>
    <mergeCell ref="P54:P55"/>
    <mergeCell ref="R54:S55"/>
    <mergeCell ref="U54:W55"/>
    <mergeCell ref="Y54:Z55"/>
    <mergeCell ref="AB54:AB55"/>
    <mergeCell ref="D58:F59"/>
    <mergeCell ref="H58:N59"/>
    <mergeCell ref="P58:P59"/>
    <mergeCell ref="U58:W59"/>
    <mergeCell ref="Y58:Z59"/>
    <mergeCell ref="AB58:AB59"/>
    <mergeCell ref="F62:G62"/>
    <mergeCell ref="H62:N62"/>
    <mergeCell ref="U62:W62"/>
    <mergeCell ref="Y62:Z62"/>
    <mergeCell ref="F63:G65"/>
    <mergeCell ref="H63:N65"/>
    <mergeCell ref="P63:P65"/>
    <mergeCell ref="U63:W65"/>
    <mergeCell ref="Y63:Z65"/>
    <mergeCell ref="AB63:AB65"/>
    <mergeCell ref="D67:F68"/>
    <mergeCell ref="H67:N68"/>
    <mergeCell ref="P67:P68"/>
    <mergeCell ref="U67:W68"/>
    <mergeCell ref="Y67:Z68"/>
    <mergeCell ref="AB67:AB68"/>
    <mergeCell ref="F70:G71"/>
    <mergeCell ref="H70:N71"/>
    <mergeCell ref="P70:P71"/>
    <mergeCell ref="U70:W71"/>
    <mergeCell ref="Y70:Z71"/>
    <mergeCell ref="AB70:AB71"/>
    <mergeCell ref="C73:D74"/>
    <mergeCell ref="H73:N75"/>
    <mergeCell ref="P73:P74"/>
    <mergeCell ref="R73:S74"/>
    <mergeCell ref="U73:W74"/>
    <mergeCell ref="Y73:Z74"/>
    <mergeCell ref="AB73:AB74"/>
    <mergeCell ref="D82:F82"/>
    <mergeCell ref="H82:N83"/>
    <mergeCell ref="P82:P83"/>
    <mergeCell ref="U82:W82"/>
    <mergeCell ref="Y82:Z82"/>
    <mergeCell ref="U83:W83"/>
    <mergeCell ref="Y83:Z83"/>
    <mergeCell ref="F84:G84"/>
    <mergeCell ref="H84:N84"/>
    <mergeCell ref="U84:W84"/>
    <mergeCell ref="Y84:Z84"/>
    <mergeCell ref="F85:G85"/>
    <mergeCell ref="H85:N85"/>
    <mergeCell ref="U85:W85"/>
    <mergeCell ref="Y85:Z85"/>
    <mergeCell ref="D86:F87"/>
    <mergeCell ref="H86:N87"/>
    <mergeCell ref="P86:P87"/>
    <mergeCell ref="U86:W87"/>
    <mergeCell ref="Y86:Z87"/>
    <mergeCell ref="AB86:AB87"/>
    <mergeCell ref="F89:G90"/>
    <mergeCell ref="H89:N90"/>
    <mergeCell ref="P89:P90"/>
    <mergeCell ref="U89:W90"/>
    <mergeCell ref="Y89:Z90"/>
    <mergeCell ref="AB89:AB90"/>
    <mergeCell ref="C92:D93"/>
    <mergeCell ref="H92:N93"/>
    <mergeCell ref="P92:P93"/>
    <mergeCell ref="R92:S93"/>
    <mergeCell ref="U92:W93"/>
    <mergeCell ref="Y92:Z93"/>
    <mergeCell ref="AB92:AB93"/>
    <mergeCell ref="D96:F97"/>
    <mergeCell ref="H96:N97"/>
    <mergeCell ref="P96:P97"/>
    <mergeCell ref="U96:W97"/>
    <mergeCell ref="Y96:Z97"/>
    <mergeCell ref="AB96:AB97"/>
    <mergeCell ref="F99:G100"/>
    <mergeCell ref="H99:N100"/>
    <mergeCell ref="P99:P100"/>
    <mergeCell ref="U99:W100"/>
    <mergeCell ref="Y99:Z100"/>
    <mergeCell ref="AB99:AB100"/>
    <mergeCell ref="AE101:AE103"/>
    <mergeCell ref="H102:N102"/>
    <mergeCell ref="R102:S102"/>
    <mergeCell ref="U102:W102"/>
    <mergeCell ref="Y102:Z102"/>
    <mergeCell ref="C105:D105"/>
    <mergeCell ref="H105:N105"/>
    <mergeCell ref="R105:S105"/>
    <mergeCell ref="U105:W105"/>
    <mergeCell ref="Y105:Z105"/>
    <mergeCell ref="C110:D111"/>
    <mergeCell ref="H110:N111"/>
    <mergeCell ref="P110:P111"/>
    <mergeCell ref="R110:S111"/>
    <mergeCell ref="U110:W111"/>
    <mergeCell ref="Y110:Z111"/>
    <mergeCell ref="AB110:AB111"/>
    <mergeCell ref="D113:F114"/>
    <mergeCell ref="H113:N114"/>
    <mergeCell ref="P113:P114"/>
    <mergeCell ref="R113:S114"/>
    <mergeCell ref="U113:W114"/>
    <mergeCell ref="Y113:Z114"/>
    <mergeCell ref="AB113:AB114"/>
    <mergeCell ref="F116:G117"/>
    <mergeCell ref="H116:N117"/>
    <mergeCell ref="P116:P117"/>
    <mergeCell ref="R116:S117"/>
    <mergeCell ref="U116:W117"/>
    <mergeCell ref="Y116:Z117"/>
    <mergeCell ref="AB116:AB117"/>
    <mergeCell ref="F119:G119"/>
    <mergeCell ref="H119:N119"/>
    <mergeCell ref="U119:W119"/>
    <mergeCell ref="Y119:Z119"/>
    <mergeCell ref="L121:M121"/>
    <mergeCell ref="R121:S121"/>
    <mergeCell ref="U121:W121"/>
    <mergeCell ref="Y121:Z121"/>
    <mergeCell ref="B123:I123"/>
    <mergeCell ref="O123:P125"/>
    <mergeCell ref="R123:S125"/>
    <mergeCell ref="U123:V125"/>
    <mergeCell ref="X123:Y125"/>
    <mergeCell ref="AA123:AB125"/>
    <mergeCell ref="B125:L125"/>
    <mergeCell ref="AE126:AE128"/>
    <mergeCell ref="H127:N127"/>
    <mergeCell ref="R127:S127"/>
    <mergeCell ref="U127:W127"/>
    <mergeCell ref="Y127:Z127"/>
    <mergeCell ref="C130:D131"/>
    <mergeCell ref="H130:N131"/>
    <mergeCell ref="P130:P131"/>
    <mergeCell ref="R130:S131"/>
    <mergeCell ref="U130:W131"/>
    <mergeCell ref="Y130:Z131"/>
    <mergeCell ref="AB130:AB131"/>
    <mergeCell ref="P132:P133"/>
    <mergeCell ref="R132:S133"/>
    <mergeCell ref="U132:W133"/>
    <mergeCell ref="Y132:Z133"/>
    <mergeCell ref="D133:F134"/>
    <mergeCell ref="H133:N134"/>
    <mergeCell ref="AB133:AB134"/>
    <mergeCell ref="P134:P135"/>
    <mergeCell ref="R134:S135"/>
    <mergeCell ref="U134:W135"/>
    <mergeCell ref="Y134:Z135"/>
    <mergeCell ref="F136:G137"/>
    <mergeCell ref="H136:N137"/>
    <mergeCell ref="P136:P137"/>
    <mergeCell ref="R136:S137"/>
    <mergeCell ref="U136:W137"/>
    <mergeCell ref="Y136:Z137"/>
    <mergeCell ref="AA136:AA137"/>
    <mergeCell ref="AB136:AB137"/>
    <mergeCell ref="P138:P139"/>
    <mergeCell ref="R138:S139"/>
    <mergeCell ref="U138:W139"/>
    <mergeCell ref="Y138:Z139"/>
    <mergeCell ref="D139:F140"/>
    <mergeCell ref="H139:N140"/>
    <mergeCell ref="AB139:AB140"/>
    <mergeCell ref="P140:P141"/>
    <mergeCell ref="R140:S141"/>
    <mergeCell ref="U140:W141"/>
    <mergeCell ref="Y140:Z141"/>
    <mergeCell ref="F142:G143"/>
    <mergeCell ref="H142:N143"/>
    <mergeCell ref="P142:P143"/>
    <mergeCell ref="R142:S143"/>
    <mergeCell ref="U142:W143"/>
    <mergeCell ref="Y142:Z143"/>
    <mergeCell ref="AB142:AB143"/>
    <mergeCell ref="P144:P145"/>
    <mergeCell ref="R144:S145"/>
    <mergeCell ref="U144:W145"/>
    <mergeCell ref="Y144:Z145"/>
    <mergeCell ref="D145:F146"/>
    <mergeCell ref="H145:N146"/>
    <mergeCell ref="AB145:AB146"/>
    <mergeCell ref="P146:P147"/>
    <mergeCell ref="R146:S147"/>
    <mergeCell ref="U146:W147"/>
    <mergeCell ref="Y146:Z147"/>
    <mergeCell ref="F148:G149"/>
    <mergeCell ref="H148:N149"/>
    <mergeCell ref="P148:P149"/>
    <mergeCell ref="R148:S149"/>
    <mergeCell ref="U148:W149"/>
    <mergeCell ref="Y148:Z149"/>
    <mergeCell ref="AB148:AB149"/>
    <mergeCell ref="R150:S150"/>
    <mergeCell ref="U150:W150"/>
    <mergeCell ref="Y150:Z150"/>
    <mergeCell ref="C151:D152"/>
    <mergeCell ref="H151:N152"/>
    <mergeCell ref="P151:P152"/>
    <mergeCell ref="R151:S152"/>
    <mergeCell ref="U151:W152"/>
    <mergeCell ref="Y151:Z152"/>
    <mergeCell ref="AB151:AB152"/>
    <mergeCell ref="P153:P154"/>
    <mergeCell ref="R153:S154"/>
    <mergeCell ref="U153:W154"/>
    <mergeCell ref="Y153:Z154"/>
    <mergeCell ref="D154:F155"/>
    <mergeCell ref="H154:N155"/>
    <mergeCell ref="AB154:AB155"/>
    <mergeCell ref="P155:P156"/>
    <mergeCell ref="R155:S156"/>
    <mergeCell ref="U155:W156"/>
    <mergeCell ref="Y155:Z156"/>
    <mergeCell ref="F157:G158"/>
    <mergeCell ref="H157:N158"/>
    <mergeCell ref="P157:P158"/>
    <mergeCell ref="R157:S158"/>
    <mergeCell ref="U157:W158"/>
    <mergeCell ref="Y157:Z158"/>
    <mergeCell ref="AB157:AB158"/>
    <mergeCell ref="P159:P160"/>
    <mergeCell ref="R159:S160"/>
    <mergeCell ref="U159:W160"/>
    <mergeCell ref="Y159:Z160"/>
    <mergeCell ref="F160:G161"/>
    <mergeCell ref="H160:N161"/>
    <mergeCell ref="AB160:AB161"/>
    <mergeCell ref="P161:P162"/>
    <mergeCell ref="R161:S162"/>
    <mergeCell ref="U161:W162"/>
    <mergeCell ref="Y161:Z162"/>
    <mergeCell ref="F163:G164"/>
    <mergeCell ref="H163:N164"/>
    <mergeCell ref="P163:P164"/>
    <mergeCell ref="R163:S164"/>
    <mergeCell ref="U163:W164"/>
    <mergeCell ref="Y163:Z164"/>
    <mergeCell ref="AB163:AB164"/>
    <mergeCell ref="R165:S165"/>
    <mergeCell ref="U165:W165"/>
    <mergeCell ref="Y165:Z165"/>
    <mergeCell ref="R166:S166"/>
    <mergeCell ref="U166:W166"/>
    <mergeCell ref="Y166:Z166"/>
    <mergeCell ref="D167:F168"/>
    <mergeCell ref="H167:N168"/>
    <mergeCell ref="P167:P168"/>
    <mergeCell ref="R167:S168"/>
    <mergeCell ref="U167:W168"/>
    <mergeCell ref="Y167:Z168"/>
    <mergeCell ref="AB167:AB168"/>
    <mergeCell ref="P169:P170"/>
    <mergeCell ref="R169:S170"/>
    <mergeCell ref="U169:W170"/>
    <mergeCell ref="Y169:Z170"/>
    <mergeCell ref="F170:G171"/>
    <mergeCell ref="H170:N171"/>
    <mergeCell ref="AB170:AB171"/>
    <mergeCell ref="P171:P172"/>
    <mergeCell ref="R171:S172"/>
    <mergeCell ref="U171:W172"/>
    <mergeCell ref="Y171:Z172"/>
    <mergeCell ref="F173:G174"/>
    <mergeCell ref="H173:N174"/>
    <mergeCell ref="P173:P174"/>
    <mergeCell ref="R173:S174"/>
    <mergeCell ref="U173:W174"/>
    <mergeCell ref="Y173:Z174"/>
    <mergeCell ref="AB173:AB174"/>
    <mergeCell ref="P175:P176"/>
    <mergeCell ref="R175:S176"/>
    <mergeCell ref="U175:W176"/>
    <mergeCell ref="Y175:Z176"/>
    <mergeCell ref="F176:G177"/>
    <mergeCell ref="H176:N177"/>
    <mergeCell ref="AB176:AB177"/>
    <mergeCell ref="P177:P178"/>
    <mergeCell ref="R177:S178"/>
    <mergeCell ref="U177:W178"/>
    <mergeCell ref="Y177:Z178"/>
    <mergeCell ref="F179:G180"/>
    <mergeCell ref="H179:N180"/>
    <mergeCell ref="P179:P180"/>
    <mergeCell ref="R179:S180"/>
    <mergeCell ref="U179:W180"/>
    <mergeCell ref="Y179:Z180"/>
    <mergeCell ref="AB179:AB180"/>
    <mergeCell ref="P181:P182"/>
    <mergeCell ref="R181:S182"/>
    <mergeCell ref="U181:W182"/>
    <mergeCell ref="Y181:Z182"/>
    <mergeCell ref="F182:G183"/>
    <mergeCell ref="H182:N183"/>
    <mergeCell ref="AB182:AB183"/>
    <mergeCell ref="P183:P184"/>
    <mergeCell ref="R183:S184"/>
    <mergeCell ref="U183:W184"/>
    <mergeCell ref="Y183:Z184"/>
    <mergeCell ref="F185:G186"/>
    <mergeCell ref="H185:N186"/>
    <mergeCell ref="P185:P186"/>
    <mergeCell ref="R185:S186"/>
    <mergeCell ref="U185:W186"/>
    <mergeCell ref="Y185:Z186"/>
    <mergeCell ref="AB185:AB186"/>
    <mergeCell ref="P187:P188"/>
    <mergeCell ref="R187:S188"/>
    <mergeCell ref="U187:W188"/>
    <mergeCell ref="Y187:Z188"/>
    <mergeCell ref="D188:F189"/>
    <mergeCell ref="H188:N189"/>
    <mergeCell ref="AB188:AB189"/>
    <mergeCell ref="P189:P190"/>
    <mergeCell ref="R189:S190"/>
    <mergeCell ref="U189:W190"/>
    <mergeCell ref="Y189:Z190"/>
    <mergeCell ref="F191:G192"/>
    <mergeCell ref="H191:N192"/>
    <mergeCell ref="P191:P192"/>
    <mergeCell ref="R191:S192"/>
    <mergeCell ref="U191:W192"/>
    <mergeCell ref="Y191:Z192"/>
    <mergeCell ref="AB191:AB192"/>
    <mergeCell ref="P193:P194"/>
    <mergeCell ref="R193:S194"/>
    <mergeCell ref="U193:W194"/>
    <mergeCell ref="Y193:Z194"/>
    <mergeCell ref="F194:G195"/>
    <mergeCell ref="H194:N195"/>
    <mergeCell ref="AB194:AB195"/>
    <mergeCell ref="P195:P196"/>
    <mergeCell ref="R195:S196"/>
    <mergeCell ref="U195:W196"/>
    <mergeCell ref="Y195:Z196"/>
    <mergeCell ref="F197:G198"/>
    <mergeCell ref="H197:N198"/>
    <mergeCell ref="P197:P198"/>
    <mergeCell ref="R197:S198"/>
    <mergeCell ref="U197:W198"/>
    <mergeCell ref="Y197:Z198"/>
    <mergeCell ref="AB197:AB198"/>
    <mergeCell ref="P199:P200"/>
    <mergeCell ref="R199:S200"/>
    <mergeCell ref="U199:W200"/>
    <mergeCell ref="Y199:Z200"/>
    <mergeCell ref="F200:G201"/>
    <mergeCell ref="H200:N201"/>
    <mergeCell ref="AB200:AB201"/>
    <mergeCell ref="P201:P202"/>
    <mergeCell ref="R201:S202"/>
    <mergeCell ref="U201:W202"/>
    <mergeCell ref="Y201:Z202"/>
    <mergeCell ref="F203:G204"/>
    <mergeCell ref="H203:N204"/>
    <mergeCell ref="P203:P204"/>
    <mergeCell ref="R203:S204"/>
    <mergeCell ref="U203:W204"/>
    <mergeCell ref="Y203:Z204"/>
    <mergeCell ref="AB203:AB204"/>
    <mergeCell ref="P205:P206"/>
    <mergeCell ref="R205:S206"/>
    <mergeCell ref="U205:W206"/>
    <mergeCell ref="Y205:Z206"/>
    <mergeCell ref="F206:G207"/>
    <mergeCell ref="H206:N207"/>
    <mergeCell ref="AB206:AB207"/>
    <mergeCell ref="P207:P208"/>
    <mergeCell ref="R207:S208"/>
    <mergeCell ref="U207:W208"/>
    <mergeCell ref="Y207:Z208"/>
    <mergeCell ref="F209:G210"/>
    <mergeCell ref="H209:N210"/>
    <mergeCell ref="P209:P210"/>
    <mergeCell ref="R209:S210"/>
    <mergeCell ref="U209:W210"/>
    <mergeCell ref="Y209:Z210"/>
    <mergeCell ref="AB209:AB210"/>
    <mergeCell ref="P211:P212"/>
    <mergeCell ref="R211:S212"/>
    <mergeCell ref="U211:W212"/>
    <mergeCell ref="Y211:Z212"/>
    <mergeCell ref="F212:G213"/>
    <mergeCell ref="H212:N213"/>
    <mergeCell ref="AB212:AB213"/>
    <mergeCell ref="P213:P214"/>
    <mergeCell ref="R213:S214"/>
    <mergeCell ref="U213:W214"/>
    <mergeCell ref="Y213:Z214"/>
    <mergeCell ref="F215:G216"/>
    <mergeCell ref="H215:N216"/>
    <mergeCell ref="P215:P216"/>
    <mergeCell ref="R215:S216"/>
    <mergeCell ref="U215:W216"/>
    <mergeCell ref="Y215:Z216"/>
    <mergeCell ref="AB215:AB216"/>
    <mergeCell ref="P217:P218"/>
    <mergeCell ref="R217:S218"/>
    <mergeCell ref="U217:W218"/>
    <mergeCell ref="Y217:Z218"/>
    <mergeCell ref="D218:F219"/>
    <mergeCell ref="H218:N219"/>
    <mergeCell ref="AB218:AB219"/>
    <mergeCell ref="P219:P220"/>
    <mergeCell ref="R219:S220"/>
    <mergeCell ref="U219:W220"/>
    <mergeCell ref="Y219:Z220"/>
    <mergeCell ref="F221:G222"/>
    <mergeCell ref="H221:N222"/>
    <mergeCell ref="P221:P222"/>
    <mergeCell ref="R221:S222"/>
    <mergeCell ref="U221:W222"/>
    <mergeCell ref="Y221:Z222"/>
    <mergeCell ref="AB221:AB222"/>
    <mergeCell ref="P223:P224"/>
    <mergeCell ref="R223:S224"/>
    <mergeCell ref="U223:W224"/>
    <mergeCell ref="Y223:Z224"/>
    <mergeCell ref="D224:F225"/>
    <mergeCell ref="H224:N225"/>
    <mergeCell ref="AB224:AB225"/>
    <mergeCell ref="P225:P226"/>
    <mergeCell ref="R225:S226"/>
    <mergeCell ref="U225:W226"/>
    <mergeCell ref="Y225:Z226"/>
    <mergeCell ref="F227:G228"/>
    <mergeCell ref="H227:N228"/>
    <mergeCell ref="P227:P228"/>
    <mergeCell ref="R227:S228"/>
    <mergeCell ref="U227:W228"/>
    <mergeCell ref="Y227:Z228"/>
    <mergeCell ref="AB227:AB228"/>
    <mergeCell ref="P229:P230"/>
    <mergeCell ref="R229:S230"/>
    <mergeCell ref="U229:W230"/>
    <mergeCell ref="Y229:Z230"/>
    <mergeCell ref="F230:G231"/>
    <mergeCell ref="H230:N231"/>
    <mergeCell ref="AB230:AB231"/>
    <mergeCell ref="P231:P232"/>
    <mergeCell ref="R231:S232"/>
    <mergeCell ref="U231:W232"/>
    <mergeCell ref="Y231:Z232"/>
    <mergeCell ref="F233:G234"/>
    <mergeCell ref="H233:N234"/>
    <mergeCell ref="P233:P234"/>
    <mergeCell ref="R233:S234"/>
    <mergeCell ref="U233:W234"/>
    <mergeCell ref="Y233:Z234"/>
    <mergeCell ref="AB233:AB234"/>
    <mergeCell ref="P235:P236"/>
    <mergeCell ref="R235:S236"/>
    <mergeCell ref="U235:W236"/>
    <mergeCell ref="Y235:Z236"/>
    <mergeCell ref="F236:G237"/>
    <mergeCell ref="H236:N237"/>
    <mergeCell ref="AB236:AB237"/>
    <mergeCell ref="P237:P238"/>
    <mergeCell ref="R237:S238"/>
    <mergeCell ref="U237:W238"/>
    <mergeCell ref="Y237:Z238"/>
    <mergeCell ref="F239:G240"/>
    <mergeCell ref="H239:N240"/>
    <mergeCell ref="P239:P240"/>
    <mergeCell ref="R239:S240"/>
    <mergeCell ref="U239:W240"/>
    <mergeCell ref="Y239:Z240"/>
    <mergeCell ref="AB239:AB240"/>
    <mergeCell ref="P241:P242"/>
    <mergeCell ref="R241:S242"/>
    <mergeCell ref="U241:W242"/>
    <mergeCell ref="Y241:Z242"/>
    <mergeCell ref="F242:G242"/>
    <mergeCell ref="H242:N242"/>
    <mergeCell ref="F243:G244"/>
    <mergeCell ref="H243:N244"/>
    <mergeCell ref="P243:P244"/>
    <mergeCell ref="R243:S244"/>
    <mergeCell ref="U243:W244"/>
    <mergeCell ref="Y243:Z244"/>
    <mergeCell ref="AB243:AB244"/>
    <mergeCell ref="P245:P246"/>
    <mergeCell ref="R245:S246"/>
    <mergeCell ref="U245:W246"/>
    <mergeCell ref="Y245:Z246"/>
    <mergeCell ref="C246:D247"/>
    <mergeCell ref="H246:N247"/>
    <mergeCell ref="AB246:AB247"/>
    <mergeCell ref="P247:P248"/>
    <mergeCell ref="R247:S248"/>
    <mergeCell ref="U247:W248"/>
    <mergeCell ref="Y247:Z248"/>
    <mergeCell ref="D249:F250"/>
    <mergeCell ref="H249:N250"/>
    <mergeCell ref="P249:P250"/>
    <mergeCell ref="R249:S250"/>
    <mergeCell ref="U249:W250"/>
    <mergeCell ref="Y249:Z250"/>
    <mergeCell ref="AB249:AB250"/>
    <mergeCell ref="R251:S251"/>
    <mergeCell ref="U251:W251"/>
    <mergeCell ref="Y251:Z251"/>
    <mergeCell ref="R252:S252"/>
    <mergeCell ref="U252:W252"/>
    <mergeCell ref="Y252:Z252"/>
    <mergeCell ref="F253:G254"/>
    <mergeCell ref="H253:N254"/>
    <mergeCell ref="P253:P254"/>
    <mergeCell ref="R253:S254"/>
    <mergeCell ref="U253:W254"/>
    <mergeCell ref="Y253:Z254"/>
    <mergeCell ref="AB253:AB254"/>
    <mergeCell ref="P255:P256"/>
    <mergeCell ref="R255:S256"/>
    <mergeCell ref="U255:W256"/>
    <mergeCell ref="Y255:Z256"/>
    <mergeCell ref="D256:F257"/>
    <mergeCell ref="H256:N257"/>
    <mergeCell ref="AB256:AB257"/>
    <mergeCell ref="P257:P258"/>
    <mergeCell ref="R257:S258"/>
    <mergeCell ref="U257:W258"/>
    <mergeCell ref="Y257:Z258"/>
    <mergeCell ref="F259:G260"/>
    <mergeCell ref="H259:N260"/>
    <mergeCell ref="P259:P260"/>
    <mergeCell ref="R259:S260"/>
    <mergeCell ref="U259:W260"/>
    <mergeCell ref="Y259:Z260"/>
    <mergeCell ref="AB259:AB260"/>
    <mergeCell ref="R261:S261"/>
    <mergeCell ref="U261:W261"/>
    <mergeCell ref="Y261:Z261"/>
    <mergeCell ref="R262:S262"/>
    <mergeCell ref="U262:W262"/>
    <mergeCell ref="Y262:Z262"/>
    <mergeCell ref="F263:G264"/>
    <mergeCell ref="H263:N264"/>
    <mergeCell ref="P263:P264"/>
    <mergeCell ref="R263:S264"/>
    <mergeCell ref="U263:W264"/>
    <mergeCell ref="Y263:Z264"/>
    <mergeCell ref="AB263:AB264"/>
    <mergeCell ref="R265:S265"/>
    <mergeCell ref="U265:W265"/>
    <mergeCell ref="Y265:Z265"/>
    <mergeCell ref="R266:S266"/>
    <mergeCell ref="U266:W266"/>
    <mergeCell ref="Y266:Z266"/>
    <mergeCell ref="P267:P268"/>
    <mergeCell ref="R267:S268"/>
    <mergeCell ref="U267:W268"/>
    <mergeCell ref="Y267:Z268"/>
    <mergeCell ref="C268:D269"/>
    <mergeCell ref="H268:N269"/>
    <mergeCell ref="AB268:AB269"/>
    <mergeCell ref="P269:P270"/>
    <mergeCell ref="R269:S270"/>
    <mergeCell ref="U269:W270"/>
    <mergeCell ref="Y269:Z270"/>
    <mergeCell ref="P271:P272"/>
    <mergeCell ref="R271:S272"/>
    <mergeCell ref="U271:W272"/>
    <mergeCell ref="Y271:Z272"/>
    <mergeCell ref="D272:F273"/>
    <mergeCell ref="H272:N273"/>
    <mergeCell ref="AB272:AB273"/>
    <mergeCell ref="P273:P274"/>
    <mergeCell ref="R273:S274"/>
    <mergeCell ref="U273:W274"/>
    <mergeCell ref="Y273:Z274"/>
    <mergeCell ref="P275:P276"/>
    <mergeCell ref="R275:S276"/>
    <mergeCell ref="U275:W276"/>
    <mergeCell ref="Y275:Z276"/>
    <mergeCell ref="F276:G277"/>
    <mergeCell ref="H276:N277"/>
    <mergeCell ref="AB276:AB277"/>
    <mergeCell ref="P277:P278"/>
    <mergeCell ref="R277:S278"/>
    <mergeCell ref="U277:W278"/>
    <mergeCell ref="Y277:Z278"/>
    <mergeCell ref="R279:S279"/>
    <mergeCell ref="U279:W279"/>
    <mergeCell ref="Y279:Z279"/>
    <mergeCell ref="P280:P281"/>
    <mergeCell ref="R280:S281"/>
    <mergeCell ref="U280:W281"/>
    <mergeCell ref="Y280:Z281"/>
    <mergeCell ref="C281:D282"/>
    <mergeCell ref="H281:N282"/>
    <mergeCell ref="AB281:AB282"/>
    <mergeCell ref="P282:P283"/>
    <mergeCell ref="R282:S283"/>
    <mergeCell ref="U282:W283"/>
    <mergeCell ref="Y282:Z283"/>
    <mergeCell ref="R284:S284"/>
    <mergeCell ref="U284:W284"/>
    <mergeCell ref="Y284:Z284"/>
    <mergeCell ref="D285:F286"/>
    <mergeCell ref="H285:N286"/>
    <mergeCell ref="P285:P286"/>
    <mergeCell ref="R285:S286"/>
    <mergeCell ref="U285:W286"/>
    <mergeCell ref="Y285:Z286"/>
    <mergeCell ref="AB285:AB286"/>
    <mergeCell ref="R287:S287"/>
    <mergeCell ref="U287:W287"/>
    <mergeCell ref="Y287:Z287"/>
    <mergeCell ref="R288:S288"/>
    <mergeCell ref="U288:W288"/>
    <mergeCell ref="Y288:Z288"/>
    <mergeCell ref="F289:G290"/>
    <mergeCell ref="H289:N290"/>
    <mergeCell ref="P289:P290"/>
    <mergeCell ref="R289:S290"/>
    <mergeCell ref="U289:W290"/>
    <mergeCell ref="Y289:Z290"/>
    <mergeCell ref="AB289:AB290"/>
    <mergeCell ref="P291:P292"/>
    <mergeCell ref="R291:S292"/>
    <mergeCell ref="U291:W292"/>
    <mergeCell ref="Y291:Z292"/>
    <mergeCell ref="AB291:AB292"/>
    <mergeCell ref="F292:G293"/>
    <mergeCell ref="H292:N293"/>
    <mergeCell ref="P293:P294"/>
    <mergeCell ref="R293:S294"/>
    <mergeCell ref="U293:W294"/>
    <mergeCell ref="Y293:Z294"/>
    <mergeCell ref="AB293:AB294"/>
    <mergeCell ref="R295:S295"/>
    <mergeCell ref="U295:W295"/>
    <mergeCell ref="Y295:Z295"/>
    <mergeCell ref="AE296:AE298"/>
    <mergeCell ref="H297:N297"/>
    <mergeCell ref="R297:S297"/>
    <mergeCell ref="U297:W297"/>
    <mergeCell ref="Y297:Z297"/>
    <mergeCell ref="P298:P299"/>
    <mergeCell ref="R298:S299"/>
    <mergeCell ref="U298:W299"/>
    <mergeCell ref="Y298:Z299"/>
    <mergeCell ref="C300:D301"/>
    <mergeCell ref="H300:N301"/>
    <mergeCell ref="P300:P301"/>
    <mergeCell ref="R300:S301"/>
    <mergeCell ref="U300:W301"/>
    <mergeCell ref="Y300:Z301"/>
    <mergeCell ref="AB300:AB301"/>
    <mergeCell ref="P302:P303"/>
    <mergeCell ref="R302:S303"/>
    <mergeCell ref="U302:W303"/>
    <mergeCell ref="Y302:Z303"/>
    <mergeCell ref="D303:F304"/>
    <mergeCell ref="H303:N304"/>
    <mergeCell ref="AB303:AB304"/>
    <mergeCell ref="P304:P305"/>
    <mergeCell ref="R304:S305"/>
    <mergeCell ref="U304:W305"/>
    <mergeCell ref="Y304:Z305"/>
    <mergeCell ref="P306:P307"/>
    <mergeCell ref="R306:S307"/>
    <mergeCell ref="U306:W307"/>
    <mergeCell ref="Y306:Z307"/>
    <mergeCell ref="F307:G308"/>
    <mergeCell ref="H307:N308"/>
    <mergeCell ref="AB307:AB308"/>
    <mergeCell ref="P308:P309"/>
    <mergeCell ref="R308:S309"/>
    <mergeCell ref="U308:W309"/>
    <mergeCell ref="Y308:Z309"/>
    <mergeCell ref="C310:D311"/>
    <mergeCell ref="H310:N311"/>
    <mergeCell ref="P310:P311"/>
    <mergeCell ref="R310:S311"/>
    <mergeCell ref="U310:W311"/>
    <mergeCell ref="Y310:Z311"/>
    <mergeCell ref="AB310:AB311"/>
    <mergeCell ref="P312:P313"/>
    <mergeCell ref="R312:S313"/>
    <mergeCell ref="U312:W313"/>
    <mergeCell ref="Y312:Z313"/>
    <mergeCell ref="D313:F314"/>
    <mergeCell ref="H313:N314"/>
    <mergeCell ref="AB313:AB314"/>
    <mergeCell ref="P314:P315"/>
    <mergeCell ref="R314:S315"/>
    <mergeCell ref="U314:W315"/>
    <mergeCell ref="Y314:Z315"/>
    <mergeCell ref="F316:G317"/>
    <mergeCell ref="H316:N317"/>
    <mergeCell ref="P316:P317"/>
    <mergeCell ref="R316:S317"/>
    <mergeCell ref="U316:W317"/>
    <mergeCell ref="Y316:Z317"/>
    <mergeCell ref="AB316:AB317"/>
    <mergeCell ref="R318:S318"/>
    <mergeCell ref="U318:W318"/>
    <mergeCell ref="Y318:Z318"/>
    <mergeCell ref="R319:S319"/>
    <mergeCell ref="U319:W319"/>
    <mergeCell ref="Y319:Z319"/>
    <mergeCell ref="D320:F321"/>
    <mergeCell ref="H320:N321"/>
    <mergeCell ref="P320:P321"/>
    <mergeCell ref="R320:S321"/>
    <mergeCell ref="U320:W321"/>
    <mergeCell ref="Y320:Z321"/>
    <mergeCell ref="AB320:AB321"/>
    <mergeCell ref="P322:P323"/>
    <mergeCell ref="R322:S323"/>
    <mergeCell ref="U322:W323"/>
    <mergeCell ref="Y322:Z323"/>
    <mergeCell ref="F323:G324"/>
    <mergeCell ref="H323:N324"/>
    <mergeCell ref="AB323:AB324"/>
    <mergeCell ref="P324:P325"/>
    <mergeCell ref="R324:S325"/>
    <mergeCell ref="U324:W325"/>
    <mergeCell ref="Y324:Z325"/>
    <mergeCell ref="F326:G327"/>
    <mergeCell ref="H326:N327"/>
    <mergeCell ref="P326:P327"/>
    <mergeCell ref="R326:S327"/>
    <mergeCell ref="U326:W327"/>
    <mergeCell ref="Y326:Z327"/>
    <mergeCell ref="AB326:AB327"/>
    <mergeCell ref="P328:P329"/>
    <mergeCell ref="R328:S329"/>
    <mergeCell ref="U328:W329"/>
    <mergeCell ref="Y328:Z329"/>
    <mergeCell ref="F329:G330"/>
    <mergeCell ref="H329:N330"/>
    <mergeCell ref="AB329:AB330"/>
    <mergeCell ref="P330:P331"/>
    <mergeCell ref="R330:S331"/>
    <mergeCell ref="U330:W331"/>
    <mergeCell ref="Y330:Z331"/>
    <mergeCell ref="F332:G333"/>
    <mergeCell ref="H332:N333"/>
    <mergeCell ref="P332:P333"/>
    <mergeCell ref="R332:S333"/>
    <mergeCell ref="U332:W333"/>
    <mergeCell ref="Y332:Z333"/>
    <mergeCell ref="AB332:AB333"/>
    <mergeCell ref="P334:P335"/>
    <mergeCell ref="R334:S335"/>
    <mergeCell ref="U334:W335"/>
    <mergeCell ref="Y334:Z335"/>
    <mergeCell ref="F335:G336"/>
    <mergeCell ref="H335:N336"/>
    <mergeCell ref="AB335:AB336"/>
    <mergeCell ref="P336:P337"/>
    <mergeCell ref="R336:S337"/>
    <mergeCell ref="U336:W337"/>
    <mergeCell ref="Y336:Z337"/>
    <mergeCell ref="R338:S338"/>
    <mergeCell ref="U338:W338"/>
    <mergeCell ref="Y338:Z338"/>
    <mergeCell ref="D339:F340"/>
    <mergeCell ref="H339:N340"/>
    <mergeCell ref="P339:P340"/>
    <mergeCell ref="R339:S340"/>
    <mergeCell ref="U339:W340"/>
    <mergeCell ref="Y339:Z340"/>
    <mergeCell ref="AB339:AB340"/>
    <mergeCell ref="P341:P342"/>
    <mergeCell ref="R341:S342"/>
    <mergeCell ref="U341:W342"/>
    <mergeCell ref="Y341:Z342"/>
    <mergeCell ref="F342:G343"/>
    <mergeCell ref="H342:N343"/>
    <mergeCell ref="AB342:AB343"/>
    <mergeCell ref="P343:P344"/>
    <mergeCell ref="R343:S344"/>
    <mergeCell ref="U343:W344"/>
    <mergeCell ref="Y343:Z344"/>
    <mergeCell ref="P345:P346"/>
    <mergeCell ref="R345:S346"/>
    <mergeCell ref="U345:W346"/>
    <mergeCell ref="Y345:Z346"/>
    <mergeCell ref="D346:F347"/>
    <mergeCell ref="H346:N347"/>
    <mergeCell ref="AB346:AB347"/>
    <mergeCell ref="P347:P348"/>
    <mergeCell ref="R347:S348"/>
    <mergeCell ref="U347:W348"/>
    <mergeCell ref="Y347:Z348"/>
    <mergeCell ref="F349:G350"/>
    <mergeCell ref="H349:N350"/>
    <mergeCell ref="P349:P350"/>
    <mergeCell ref="R349:S350"/>
    <mergeCell ref="U349:W350"/>
    <mergeCell ref="Y349:Z350"/>
    <mergeCell ref="AB349:AB350"/>
    <mergeCell ref="P351:P352"/>
    <mergeCell ref="R351:S352"/>
    <mergeCell ref="U351:W352"/>
    <mergeCell ref="Y351:Z352"/>
    <mergeCell ref="F352:G353"/>
    <mergeCell ref="H352:N353"/>
    <mergeCell ref="AB352:AB353"/>
    <mergeCell ref="P353:P354"/>
    <mergeCell ref="R353:S354"/>
    <mergeCell ref="U353:W354"/>
    <mergeCell ref="Y353:Z354"/>
    <mergeCell ref="R355:S355"/>
    <mergeCell ref="U355:W355"/>
    <mergeCell ref="Y355:Z355"/>
    <mergeCell ref="C356:D357"/>
    <mergeCell ref="H356:N357"/>
    <mergeCell ref="P356:P357"/>
    <mergeCell ref="R356:S357"/>
    <mergeCell ref="U356:W357"/>
    <mergeCell ref="Y356:Z357"/>
    <mergeCell ref="AB356:AB357"/>
    <mergeCell ref="P358:P359"/>
    <mergeCell ref="R358:S359"/>
    <mergeCell ref="U358:W359"/>
    <mergeCell ref="Y358:Z359"/>
    <mergeCell ref="D359:F360"/>
    <mergeCell ref="H359:N360"/>
    <mergeCell ref="AB359:AB360"/>
    <mergeCell ref="P360:P361"/>
    <mergeCell ref="R360:S361"/>
    <mergeCell ref="U360:W361"/>
    <mergeCell ref="Y360:Z361"/>
    <mergeCell ref="F362:G363"/>
    <mergeCell ref="H362:N363"/>
    <mergeCell ref="P362:P363"/>
    <mergeCell ref="R362:S363"/>
    <mergeCell ref="U362:W363"/>
    <mergeCell ref="Y362:Z363"/>
    <mergeCell ref="AB362:AB363"/>
    <mergeCell ref="R364:S364"/>
    <mergeCell ref="U364:W364"/>
    <mergeCell ref="Y364:Z364"/>
    <mergeCell ref="R365:S365"/>
    <mergeCell ref="U365:W365"/>
    <mergeCell ref="Y365:Z365"/>
    <mergeCell ref="K366:M366"/>
    <mergeCell ref="R366:S366"/>
    <mergeCell ref="U366:W366"/>
    <mergeCell ref="Y366:Z366"/>
    <mergeCell ref="S367:AB368"/>
    <mergeCell ref="A368:C3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ko</cp:lastModifiedBy>
  <cp:lastPrinted>2024-03-23T15:36:13Z</cp:lastPrinted>
  <dcterms:modified xsi:type="dcterms:W3CDTF">2024-03-23T16:29:51Z</dcterms:modified>
  <cp:revision>0</cp:revision>
  <dc:subject/>
  <dc:title/>
</cp:coreProperties>
</file>